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58534"/>
        <c:axId val="68467424"/>
      </c:barChart>
      <c:catAx>
        <c:axId val="2625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424"/>
        <c:auto val="1"/>
        <c:lblAlgn val="ctr"/>
        <c:lblOffset val="100"/>
        <c:noMultiLvlLbl val="0"/>
      </c:catAx>
      <c:valAx>
        <c:axId val="684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73106"/>
        <c:axId val="33168654"/>
      </c:barChart>
      <c:catAx>
        <c:axId val="2517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654"/>
        <c:auto val="1"/>
        <c:lblAlgn val="ctr"/>
        <c:lblOffset val="100"/>
        <c:noMultiLvlLbl val="0"/>
      </c:catAx>
      <c:valAx>
        <c:axId val="331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10198"/>
        <c:axId val="34039773"/>
      </c:barChart>
      <c:catAx>
        <c:axId val="7701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773"/>
        <c:auto val="1"/>
        <c:lblAlgn val="ctr"/>
        <c:lblOffset val="100"/>
        <c:noMultiLvlLbl val="0"/>
      </c:catAx>
      <c:valAx>
        <c:axId val="340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38701"/>
        <c:axId val="29768106"/>
      </c:barChart>
      <c:catAx>
        <c:axId val="1903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106"/>
        <c:auto val="1"/>
        <c:lblAlgn val="ctr"/>
        <c:lblOffset val="100"/>
        <c:noMultiLvlLbl val="0"/>
      </c:catAx>
      <c:valAx>
        <c:axId val="297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99903"/>
        <c:axId val="45385117"/>
      </c:barChart>
      <c:catAx>
        <c:axId val="796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117"/>
        <c:auto val="1"/>
        <c:lblAlgn val="ctr"/>
        <c:lblOffset val="100"/>
        <c:noMultiLvlLbl val="0"/>
      </c:catAx>
      <c:valAx>
        <c:axId val="453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34694"/>
        <c:axId val="86431351"/>
      </c:barChart>
      <c:catAx>
        <c:axId val="5363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351"/>
        <c:auto val="1"/>
        <c:lblAlgn val="ctr"/>
        <c:lblOffset val="100"/>
        <c:noMultiLvlLbl val="0"/>
      </c:catAx>
      <c:valAx>
        <c:axId val="864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514"/>
        <c:axId val="11442286"/>
      </c:barChart>
      <c:catAx>
        <c:axId val="783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286"/>
        <c:auto val="1"/>
        <c:lblAlgn val="ctr"/>
        <c:lblOffset val="100"/>
        <c:noMultiLvlLbl val="0"/>
      </c:catAx>
      <c:valAx>
        <c:axId val="114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62853"/>
        <c:axId val="89401476"/>
      </c:barChart>
      <c:catAx>
        <c:axId val="818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476"/>
        <c:auto val="1"/>
        <c:lblAlgn val="ctr"/>
        <c:lblOffset val="100"/>
        <c:noMultiLvlLbl val="0"/>
      </c:catAx>
      <c:valAx>
        <c:axId val="894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7936"/>
        <c:axId val="42595462"/>
      </c:barChart>
      <c:catAx>
        <c:axId val="344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462"/>
        <c:auto val="1"/>
        <c:lblAlgn val="ctr"/>
        <c:lblOffset val="100"/>
        <c:noMultiLvlLbl val="0"/>
      </c:catAx>
      <c:valAx>
        <c:axId val="425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40990"/>
        <c:axId val="26452125"/>
      </c:barChart>
      <c:catAx>
        <c:axId val="4454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125"/>
        <c:auto val="1"/>
        <c:lblAlgn val="ctr"/>
        <c:lblOffset val="100"/>
        <c:noMultiLvlLbl val="0"/>
      </c:catAx>
      <c:valAx>
        <c:axId val="264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13877"/>
        <c:axId val="54434648"/>
      </c:barChart>
      <c:catAx>
        <c:axId val="3551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648"/>
        <c:auto val="1"/>
        <c:lblAlgn val="ctr"/>
        <c:lblOffset val="100"/>
        <c:noMultiLvlLbl val="0"/>
      </c:catAx>
      <c:valAx>
        <c:axId val="544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3583"/>
        <c:axId val="4281461"/>
      </c:barChart>
      <c:catAx>
        <c:axId val="1370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61"/>
        <c:auto val="1"/>
        <c:lblAlgn val="ctr"/>
        <c:lblOffset val="100"/>
        <c:noMultiLvlLbl val="0"/>
      </c:catAx>
      <c:valAx>
        <c:axId val="42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91280"/>
        <c:axId val="16166341"/>
      </c:barChart>
      <c:catAx>
        <c:axId val="6889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341"/>
        <c:auto val="1"/>
        <c:lblAlgn val="ctr"/>
        <c:lblOffset val="100"/>
        <c:noMultiLvlLbl val="0"/>
      </c:catAx>
      <c:valAx>
        <c:axId val="161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25851"/>
        <c:axId val="54372824"/>
      </c:barChart>
      <c:catAx>
        <c:axId val="226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824"/>
        <c:auto val="1"/>
        <c:lblAlgn val="ctr"/>
        <c:lblOffset val="100"/>
        <c:noMultiLvlLbl val="0"/>
      </c:catAx>
      <c:valAx>
        <c:axId val="543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89342"/>
        <c:axId val="1198733"/>
      </c:barChart>
      <c:catAx>
        <c:axId val="6608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33"/>
        <c:auto val="1"/>
        <c:lblAlgn val="ctr"/>
        <c:lblOffset val="100"/>
        <c:noMultiLvlLbl val="0"/>
      </c:catAx>
      <c:valAx>
        <c:axId val="11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3633"/>
        <c:axId val="82925754"/>
      </c:barChart>
      <c:catAx>
        <c:axId val="104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754"/>
        <c:auto val="1"/>
        <c:lblAlgn val="ctr"/>
        <c:lblOffset val="100"/>
        <c:noMultiLvlLbl val="0"/>
      </c:catAx>
      <c:valAx>
        <c:axId val="829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35143"/>
        <c:axId val="38736507"/>
      </c:barChart>
      <c:catAx>
        <c:axId val="8413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507"/>
        <c:auto val="1"/>
        <c:lblAlgn val="ctr"/>
        <c:lblOffset val="100"/>
        <c:noMultiLvlLbl val="0"/>
      </c:catAx>
      <c:valAx>
        <c:axId val="387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91869"/>
        <c:axId val="11578803"/>
      </c:barChart>
      <c:catAx>
        <c:axId val="806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803"/>
        <c:auto val="1"/>
        <c:lblAlgn val="ctr"/>
        <c:lblOffset val="100"/>
        <c:noMultiLvlLbl val="0"/>
      </c:catAx>
      <c:valAx>
        <c:axId val="115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