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32806"/>
        <c:axId val="16313945"/>
      </c:scatterChart>
      <c:valAx>
        <c:axId val="4963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945"/>
        <c:crossesAt val="0"/>
        <c:crossBetween val="midCat"/>
      </c:valAx>
      <c:valAx>
        <c:axId val="1631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76408"/>
        <c:axId val="97367328"/>
      </c:scatterChart>
      <c:valAx>
        <c:axId val="5187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328"/>
        <c:crossesAt val="0"/>
        <c:crossBetween val="midCat"/>
      </c:valAx>
      <c:valAx>
        <c:axId val="9736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15732"/>
        <c:axId val="55236152"/>
      </c:scatterChart>
      <c:valAx>
        <c:axId val="3031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152"/>
        <c:crossesAt val="0"/>
        <c:crossBetween val="midCat"/>
      </c:valAx>
      <c:valAx>
        <c:axId val="5523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2890"/>
        <c:axId val="81064105"/>
      </c:scatterChart>
      <c:valAx>
        <c:axId val="962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105"/>
        <c:crossesAt val="0"/>
        <c:crossBetween val="midCat"/>
      </c:valAx>
      <c:valAx>
        <c:axId val="8106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