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51491"/>
        <c:axId val="16317554"/>
      </c:barChart>
      <c:catAx>
        <c:axId val="988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554"/>
        <c:auto val="1"/>
        <c:lblAlgn val="ctr"/>
        <c:lblOffset val="100"/>
        <c:noMultiLvlLbl val="0"/>
      </c:catAx>
      <c:valAx>
        <c:axId val="163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96472"/>
        <c:axId val="62035380"/>
      </c:barChart>
      <c:catAx>
        <c:axId val="6919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380"/>
        <c:auto val="1"/>
        <c:lblAlgn val="ctr"/>
        <c:lblOffset val="100"/>
        <c:noMultiLvlLbl val="0"/>
      </c:catAx>
      <c:valAx>
        <c:axId val="620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17583"/>
        <c:axId val="38312859"/>
      </c:barChart>
      <c:catAx>
        <c:axId val="603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859"/>
        <c:auto val="1"/>
        <c:lblAlgn val="ctr"/>
        <c:lblOffset val="100"/>
        <c:noMultiLvlLbl val="0"/>
      </c:catAx>
      <c:valAx>
        <c:axId val="383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65005"/>
        <c:axId val="843013"/>
      </c:barChart>
      <c:catAx>
        <c:axId val="251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3"/>
        <c:auto val="1"/>
        <c:lblAlgn val="ctr"/>
        <c:lblOffset val="100"/>
        <c:noMultiLvlLbl val="0"/>
      </c:catAx>
      <c:valAx>
        <c:axId val="8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65352"/>
        <c:axId val="85221882"/>
      </c:barChart>
      <c:catAx>
        <c:axId val="345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882"/>
        <c:auto val="1"/>
        <c:lblAlgn val="ctr"/>
        <c:lblOffset val="100"/>
        <c:noMultiLvlLbl val="0"/>
      </c:catAx>
      <c:valAx>
        <c:axId val="852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63514"/>
        <c:axId val="827722"/>
      </c:barChart>
      <c:catAx>
        <c:axId val="3836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2"/>
        <c:auto val="1"/>
        <c:lblAlgn val="ctr"/>
        <c:lblOffset val="100"/>
        <c:noMultiLvlLbl val="0"/>
      </c:catAx>
      <c:valAx>
        <c:axId val="8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5380"/>
        <c:axId val="55124612"/>
      </c:barChart>
      <c:catAx>
        <c:axId val="5120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612"/>
        <c:auto val="1"/>
        <c:lblAlgn val="ctr"/>
        <c:lblOffset val="100"/>
        <c:noMultiLvlLbl val="0"/>
      </c:catAx>
      <c:valAx>
        <c:axId val="551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58904"/>
        <c:axId val="80757346"/>
      </c:barChart>
      <c:catAx>
        <c:axId val="9275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346"/>
        <c:auto val="1"/>
        <c:lblAlgn val="ctr"/>
        <c:lblOffset val="100"/>
        <c:noMultiLvlLbl val="0"/>
      </c:catAx>
      <c:valAx>
        <c:axId val="807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96605"/>
        <c:axId val="58303431"/>
      </c:barChart>
      <c:catAx>
        <c:axId val="2319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431"/>
        <c:auto val="1"/>
        <c:lblAlgn val="ctr"/>
        <c:lblOffset val="100"/>
        <c:noMultiLvlLbl val="0"/>
      </c:catAx>
      <c:valAx>
        <c:axId val="583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7008"/>
        <c:axId val="13517159"/>
      </c:barChart>
      <c:catAx>
        <c:axId val="17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159"/>
        <c:auto val="1"/>
        <c:lblAlgn val="ctr"/>
        <c:lblOffset val="100"/>
        <c:noMultiLvlLbl val="0"/>
      </c:catAx>
      <c:valAx>
        <c:axId val="135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26914"/>
        <c:axId val="11797368"/>
      </c:barChart>
      <c:catAx>
        <c:axId val="5252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368"/>
        <c:auto val="1"/>
        <c:lblAlgn val="ctr"/>
        <c:lblOffset val="100"/>
        <c:noMultiLvlLbl val="0"/>
      </c:catAx>
      <c:valAx>
        <c:axId val="117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4877"/>
        <c:axId val="26811771"/>
      </c:barChart>
      <c:catAx>
        <c:axId val="5682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771"/>
        <c:auto val="1"/>
        <c:lblAlgn val="ctr"/>
        <c:lblOffset val="100"/>
        <c:noMultiLvlLbl val="0"/>
      </c:catAx>
      <c:valAx>
        <c:axId val="268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87063"/>
        <c:axId val="128697"/>
      </c:barChart>
      <c:catAx>
        <c:axId val="737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7"/>
        <c:auto val="1"/>
        <c:lblAlgn val="ctr"/>
        <c:lblOffset val="100"/>
        <c:noMultiLvlLbl val="0"/>
      </c:catAx>
      <c:valAx>
        <c:axId val="1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10344"/>
        <c:axId val="93282336"/>
      </c:barChart>
      <c:catAx>
        <c:axId val="7641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336"/>
        <c:auto val="1"/>
        <c:lblAlgn val="ctr"/>
        <c:lblOffset val="100"/>
        <c:noMultiLvlLbl val="0"/>
      </c:catAx>
      <c:valAx>
        <c:axId val="9328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0057"/>
        <c:axId val="59125069"/>
      </c:barChart>
      <c:catAx>
        <c:axId val="170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069"/>
        <c:auto val="1"/>
        <c:lblAlgn val="ctr"/>
        <c:lblOffset val="100"/>
        <c:noMultiLvlLbl val="0"/>
      </c:catAx>
      <c:valAx>
        <c:axId val="591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31519"/>
        <c:axId val="43544985"/>
      </c:barChart>
      <c:catAx>
        <c:axId val="886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985"/>
        <c:auto val="1"/>
        <c:lblAlgn val="ctr"/>
        <c:lblOffset val="100"/>
        <c:noMultiLvlLbl val="0"/>
      </c:catAx>
      <c:valAx>
        <c:axId val="435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8466"/>
        <c:axId val="37739089"/>
      </c:barChart>
      <c:catAx>
        <c:axId val="9943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089"/>
        <c:auto val="1"/>
        <c:lblAlgn val="ctr"/>
        <c:lblOffset val="100"/>
        <c:noMultiLvlLbl val="0"/>
      </c:catAx>
      <c:valAx>
        <c:axId val="377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7751"/>
        <c:axId val="12137966"/>
      </c:barChart>
      <c:catAx>
        <c:axId val="237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966"/>
        <c:auto val="1"/>
        <c:lblAlgn val="ctr"/>
        <c:lblOffset val="100"/>
        <c:noMultiLvlLbl val="0"/>
      </c:catAx>
      <c:valAx>
        <c:axId val="121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