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11954"/>
        <c:axId val="70802839"/>
      </c:scatterChart>
      <c:valAx>
        <c:axId val="3371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839"/>
        <c:crossesAt val="0"/>
        <c:crossBetween val="midCat"/>
      </c:valAx>
      <c:valAx>
        <c:axId val="7080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17200"/>
        <c:axId val="64794936"/>
      </c:scatterChart>
      <c:valAx>
        <c:axId val="6651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936"/>
        <c:crossesAt val="0"/>
        <c:crossBetween val="midCat"/>
      </c:valAx>
      <c:valAx>
        <c:axId val="6479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3676"/>
        <c:axId val="24264727"/>
      </c:scatterChart>
      <c:valAx>
        <c:axId val="354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727"/>
        <c:crossesAt val="0"/>
        <c:crossBetween val="midCat"/>
      </c:valAx>
      <c:valAx>
        <c:axId val="2426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24774"/>
        <c:axId val="8347421"/>
      </c:scatterChart>
      <c:valAx>
        <c:axId val="7762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21"/>
        <c:crossesAt val="0"/>
        <c:crossBetween val="midCat"/>
      </c:valAx>
      <c:valAx>
        <c:axId val="834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