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3928"/>
        <c:axId val="83409651"/>
      </c:scatterChart>
      <c:valAx>
        <c:axId val="578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651"/>
        <c:crossesAt val="0"/>
        <c:crossBetween val="midCat"/>
      </c:valAx>
      <c:valAx>
        <c:axId val="834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6165"/>
        <c:axId val="61367070"/>
      </c:scatterChart>
      <c:valAx>
        <c:axId val="7528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70"/>
        <c:crossesAt val="0"/>
        <c:crossBetween val="midCat"/>
      </c:valAx>
      <c:valAx>
        <c:axId val="613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79"/>
        <c:axId val="270320"/>
      </c:scatterChart>
      <c:valAx>
        <c:axId val="7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0"/>
        <c:crossesAt val="0"/>
        <c:crossBetween val="midCat"/>
      </c:valAx>
      <c:valAx>
        <c:axId val="27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5341"/>
        <c:axId val="16145825"/>
      </c:scatterChart>
      <c:valAx>
        <c:axId val="612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825"/>
        <c:crossesAt val="0"/>
        <c:crossBetween val="midCat"/>
      </c:valAx>
      <c:valAx>
        <c:axId val="1614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