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1932"/>
        <c:axId val="15206786"/>
      </c:barChart>
      <c:catAx>
        <c:axId val="769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786"/>
        <c:auto val="1"/>
        <c:lblAlgn val="ctr"/>
        <c:lblOffset val="100"/>
        <c:noMultiLvlLbl val="0"/>
      </c:catAx>
      <c:valAx>
        <c:axId val="152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47504"/>
        <c:axId val="20602329"/>
      </c:barChart>
      <c:catAx>
        <c:axId val="947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29"/>
        <c:auto val="1"/>
        <c:lblAlgn val="ctr"/>
        <c:lblOffset val="100"/>
        <c:noMultiLvlLbl val="0"/>
      </c:catAx>
      <c:valAx>
        <c:axId val="206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1258"/>
        <c:axId val="6964911"/>
      </c:barChart>
      <c:catAx>
        <c:axId val="146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11"/>
        <c:auto val="1"/>
        <c:lblAlgn val="ctr"/>
        <c:lblOffset val="100"/>
        <c:noMultiLvlLbl val="0"/>
      </c:catAx>
      <c:valAx>
        <c:axId val="69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614"/>
        <c:axId val="34576749"/>
      </c:barChart>
      <c:catAx>
        <c:axId val="50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49"/>
        <c:auto val="1"/>
        <c:lblAlgn val="ctr"/>
        <c:lblOffset val="100"/>
        <c:noMultiLvlLbl val="0"/>
      </c:catAx>
      <c:valAx>
        <c:axId val="345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3123"/>
        <c:axId val="64331833"/>
      </c:barChart>
      <c:catAx>
        <c:axId val="509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33"/>
        <c:auto val="1"/>
        <c:lblAlgn val="ctr"/>
        <c:lblOffset val="100"/>
        <c:noMultiLvlLbl val="0"/>
      </c:catAx>
      <c:valAx>
        <c:axId val="643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84539"/>
        <c:axId val="65390775"/>
      </c:barChart>
      <c:catAx>
        <c:axId val="470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775"/>
        <c:auto val="1"/>
        <c:lblAlgn val="ctr"/>
        <c:lblOffset val="100"/>
        <c:noMultiLvlLbl val="0"/>
      </c:catAx>
      <c:valAx>
        <c:axId val="65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608"/>
        <c:axId val="31705606"/>
      </c:barChart>
      <c:catAx>
        <c:axId val="66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606"/>
        <c:auto val="1"/>
        <c:lblAlgn val="ctr"/>
        <c:lblOffset val="100"/>
        <c:noMultiLvlLbl val="0"/>
      </c:catAx>
      <c:valAx>
        <c:axId val="317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3433"/>
        <c:axId val="76741700"/>
      </c:barChart>
      <c:catAx>
        <c:axId val="333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700"/>
        <c:auto val="1"/>
        <c:lblAlgn val="ctr"/>
        <c:lblOffset val="100"/>
        <c:noMultiLvlLbl val="0"/>
      </c:catAx>
      <c:valAx>
        <c:axId val="767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5249"/>
        <c:axId val="91262755"/>
      </c:barChart>
      <c:catAx>
        <c:axId val="468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755"/>
        <c:auto val="1"/>
        <c:lblAlgn val="ctr"/>
        <c:lblOffset val="100"/>
        <c:noMultiLvlLbl val="0"/>
      </c:catAx>
      <c:valAx>
        <c:axId val="912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0570"/>
        <c:axId val="50703316"/>
      </c:barChart>
      <c:catAx>
        <c:axId val="525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316"/>
        <c:auto val="1"/>
        <c:lblAlgn val="ctr"/>
        <c:lblOffset val="100"/>
        <c:noMultiLvlLbl val="0"/>
      </c:catAx>
      <c:valAx>
        <c:axId val="507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25950"/>
        <c:axId val="13315446"/>
      </c:barChart>
      <c:catAx>
        <c:axId val="704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446"/>
        <c:auto val="1"/>
        <c:lblAlgn val="ctr"/>
        <c:lblOffset val="100"/>
        <c:noMultiLvlLbl val="0"/>
      </c:catAx>
      <c:valAx>
        <c:axId val="133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9050"/>
        <c:axId val="31085045"/>
      </c:barChart>
      <c:catAx>
        <c:axId val="974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045"/>
        <c:auto val="1"/>
        <c:lblAlgn val="ctr"/>
        <c:lblOffset val="100"/>
        <c:noMultiLvlLbl val="0"/>
      </c:catAx>
      <c:valAx>
        <c:axId val="310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1185"/>
        <c:axId val="72358764"/>
      </c:barChart>
      <c:catAx>
        <c:axId val="565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764"/>
        <c:auto val="1"/>
        <c:lblAlgn val="ctr"/>
        <c:lblOffset val="100"/>
        <c:noMultiLvlLbl val="0"/>
      </c:catAx>
      <c:valAx>
        <c:axId val="723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01771"/>
        <c:axId val="80667151"/>
      </c:barChart>
      <c:catAx>
        <c:axId val="789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151"/>
        <c:auto val="1"/>
        <c:lblAlgn val="ctr"/>
        <c:lblOffset val="100"/>
        <c:noMultiLvlLbl val="0"/>
      </c:catAx>
      <c:valAx>
        <c:axId val="806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0388"/>
        <c:axId val="99770622"/>
      </c:barChart>
      <c:catAx>
        <c:axId val="943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22"/>
        <c:auto val="1"/>
        <c:lblAlgn val="ctr"/>
        <c:lblOffset val="100"/>
        <c:noMultiLvlLbl val="0"/>
      </c:catAx>
      <c:valAx>
        <c:axId val="997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74422"/>
        <c:axId val="67988579"/>
      </c:barChart>
      <c:catAx>
        <c:axId val="159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79"/>
        <c:auto val="1"/>
        <c:lblAlgn val="ctr"/>
        <c:lblOffset val="100"/>
        <c:noMultiLvlLbl val="0"/>
      </c:catAx>
      <c:valAx>
        <c:axId val="679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6073"/>
        <c:axId val="51869495"/>
      </c:barChart>
      <c:catAx>
        <c:axId val="427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95"/>
        <c:auto val="1"/>
        <c:lblAlgn val="ctr"/>
        <c:lblOffset val="100"/>
        <c:noMultiLvlLbl val="0"/>
      </c:catAx>
      <c:valAx>
        <c:axId val="518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2226"/>
        <c:axId val="48069045"/>
      </c:barChart>
      <c:catAx>
        <c:axId val="789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45"/>
        <c:auto val="1"/>
        <c:lblAlgn val="ctr"/>
        <c:lblOffset val="100"/>
        <c:noMultiLvlLbl val="0"/>
      </c:catAx>
      <c:valAx>
        <c:axId val="480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