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42275"/>
        <c:axId val="61249901"/>
      </c:barChart>
      <c:catAx>
        <c:axId val="526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901"/>
        <c:auto val="1"/>
        <c:lblAlgn val="ctr"/>
        <c:lblOffset val="100"/>
        <c:noMultiLvlLbl val="0"/>
      </c:catAx>
      <c:valAx>
        <c:axId val="612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29726"/>
        <c:axId val="5314313"/>
      </c:barChart>
      <c:catAx>
        <c:axId val="551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13"/>
        <c:auto val="1"/>
        <c:lblAlgn val="ctr"/>
        <c:lblOffset val="100"/>
        <c:noMultiLvlLbl val="0"/>
      </c:catAx>
      <c:valAx>
        <c:axId val="53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51026"/>
        <c:axId val="96744459"/>
      </c:barChart>
      <c:catAx>
        <c:axId val="688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459"/>
        <c:auto val="1"/>
        <c:lblAlgn val="ctr"/>
        <c:lblOffset val="100"/>
        <c:noMultiLvlLbl val="0"/>
      </c:catAx>
      <c:valAx>
        <c:axId val="967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66585"/>
        <c:axId val="31778490"/>
      </c:barChart>
      <c:catAx>
        <c:axId val="902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90"/>
        <c:auto val="1"/>
        <c:lblAlgn val="ctr"/>
        <c:lblOffset val="100"/>
        <c:noMultiLvlLbl val="0"/>
      </c:catAx>
      <c:valAx>
        <c:axId val="317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21032"/>
        <c:axId val="49634307"/>
      </c:barChart>
      <c:catAx>
        <c:axId val="256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307"/>
        <c:auto val="1"/>
        <c:lblAlgn val="ctr"/>
        <c:lblOffset val="100"/>
        <c:noMultiLvlLbl val="0"/>
      </c:catAx>
      <c:valAx>
        <c:axId val="496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67442"/>
        <c:axId val="96341495"/>
      </c:barChart>
      <c:catAx>
        <c:axId val="240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495"/>
        <c:auto val="1"/>
        <c:lblAlgn val="ctr"/>
        <c:lblOffset val="100"/>
        <c:noMultiLvlLbl val="0"/>
      </c:catAx>
      <c:valAx>
        <c:axId val="963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6326"/>
        <c:axId val="47545025"/>
      </c:barChart>
      <c:catAx>
        <c:axId val="7553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025"/>
        <c:auto val="1"/>
        <c:lblAlgn val="ctr"/>
        <c:lblOffset val="100"/>
        <c:noMultiLvlLbl val="0"/>
      </c:catAx>
      <c:valAx>
        <c:axId val="475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1288"/>
        <c:axId val="49916203"/>
      </c:barChart>
      <c:catAx>
        <c:axId val="466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203"/>
        <c:auto val="1"/>
        <c:lblAlgn val="ctr"/>
        <c:lblOffset val="100"/>
        <c:noMultiLvlLbl val="0"/>
      </c:catAx>
      <c:valAx>
        <c:axId val="499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27643"/>
        <c:axId val="11977843"/>
      </c:barChart>
      <c:catAx>
        <c:axId val="650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843"/>
        <c:auto val="1"/>
        <c:lblAlgn val="ctr"/>
        <c:lblOffset val="100"/>
        <c:noMultiLvlLbl val="0"/>
      </c:catAx>
      <c:valAx>
        <c:axId val="119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05368"/>
        <c:axId val="35950379"/>
      </c:barChart>
      <c:catAx>
        <c:axId val="631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379"/>
        <c:auto val="1"/>
        <c:lblAlgn val="ctr"/>
        <c:lblOffset val="100"/>
        <c:noMultiLvlLbl val="0"/>
      </c:catAx>
      <c:valAx>
        <c:axId val="359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2695"/>
        <c:axId val="25095586"/>
      </c:barChart>
      <c:catAx>
        <c:axId val="117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586"/>
        <c:auto val="1"/>
        <c:lblAlgn val="ctr"/>
        <c:lblOffset val="100"/>
        <c:noMultiLvlLbl val="0"/>
      </c:catAx>
      <c:valAx>
        <c:axId val="250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1042"/>
        <c:axId val="98171887"/>
      </c:barChart>
      <c:catAx>
        <c:axId val="468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887"/>
        <c:auto val="1"/>
        <c:lblAlgn val="ctr"/>
        <c:lblOffset val="100"/>
        <c:noMultiLvlLbl val="0"/>
      </c:catAx>
      <c:valAx>
        <c:axId val="981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97309"/>
        <c:axId val="54327997"/>
      </c:barChart>
      <c:catAx>
        <c:axId val="937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97"/>
        <c:auto val="1"/>
        <c:lblAlgn val="ctr"/>
        <c:lblOffset val="100"/>
        <c:noMultiLvlLbl val="0"/>
      </c:catAx>
      <c:valAx>
        <c:axId val="543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51608"/>
        <c:axId val="8815693"/>
      </c:barChart>
      <c:catAx>
        <c:axId val="1725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93"/>
        <c:auto val="1"/>
        <c:lblAlgn val="ctr"/>
        <c:lblOffset val="100"/>
        <c:noMultiLvlLbl val="0"/>
      </c:catAx>
      <c:valAx>
        <c:axId val="88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53885"/>
        <c:axId val="4386849"/>
      </c:barChart>
      <c:catAx>
        <c:axId val="821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9"/>
        <c:auto val="1"/>
        <c:lblAlgn val="ctr"/>
        <c:lblOffset val="100"/>
        <c:noMultiLvlLbl val="0"/>
      </c:catAx>
      <c:valAx>
        <c:axId val="43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52824"/>
        <c:axId val="46863414"/>
      </c:barChart>
      <c:catAx>
        <c:axId val="658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414"/>
        <c:auto val="1"/>
        <c:lblAlgn val="ctr"/>
        <c:lblOffset val="100"/>
        <c:noMultiLvlLbl val="0"/>
      </c:catAx>
      <c:valAx>
        <c:axId val="468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78280"/>
        <c:axId val="58979130"/>
      </c:barChart>
      <c:catAx>
        <c:axId val="458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30"/>
        <c:auto val="1"/>
        <c:lblAlgn val="ctr"/>
        <c:lblOffset val="100"/>
        <c:noMultiLvlLbl val="0"/>
      </c:catAx>
      <c:valAx>
        <c:axId val="589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34295"/>
        <c:axId val="77136175"/>
      </c:barChart>
      <c:catAx>
        <c:axId val="749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175"/>
        <c:auto val="1"/>
        <c:lblAlgn val="ctr"/>
        <c:lblOffset val="100"/>
        <c:noMultiLvlLbl val="0"/>
      </c:catAx>
      <c:valAx>
        <c:axId val="771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