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2118"/>
        <c:axId val="94571845"/>
      </c:scatterChart>
      <c:valAx>
        <c:axId val="9284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45"/>
        <c:crossesAt val="0"/>
        <c:crossBetween val="midCat"/>
      </c:valAx>
      <c:valAx>
        <c:axId val="9457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68027"/>
        <c:axId val="49641609"/>
      </c:scatterChart>
      <c:valAx>
        <c:axId val="4876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609"/>
        <c:crossesAt val="0"/>
        <c:crossBetween val="midCat"/>
      </c:valAx>
      <c:valAx>
        <c:axId val="4964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3320"/>
        <c:axId val="30152500"/>
      </c:scatterChart>
      <c:valAx>
        <c:axId val="6777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00"/>
        <c:crossesAt val="0"/>
        <c:crossBetween val="midCat"/>
      </c:valAx>
      <c:valAx>
        <c:axId val="3015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9519"/>
        <c:axId val="22841582"/>
      </c:scatterChart>
      <c:valAx>
        <c:axId val="5541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582"/>
        <c:crossesAt val="0"/>
        <c:crossBetween val="midCat"/>
      </c:valAx>
      <c:valAx>
        <c:axId val="2284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