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88663"/>
        <c:axId val="52782923"/>
      </c:scatterChart>
      <c:valAx>
        <c:axId val="7008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923"/>
        <c:crossesAt val="0"/>
        <c:crossBetween val="midCat"/>
      </c:valAx>
      <c:valAx>
        <c:axId val="5278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04683"/>
        <c:axId val="56561005"/>
      </c:scatterChart>
      <c:valAx>
        <c:axId val="2530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005"/>
        <c:crossesAt val="0"/>
        <c:crossBetween val="midCat"/>
      </c:valAx>
      <c:valAx>
        <c:axId val="5656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49086"/>
        <c:axId val="51515297"/>
      </c:scatterChart>
      <c:valAx>
        <c:axId val="3604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297"/>
        <c:crossesAt val="0"/>
        <c:crossBetween val="midCat"/>
      </c:valAx>
      <c:valAx>
        <c:axId val="5151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17145"/>
        <c:axId val="72463854"/>
      </c:scatterChart>
      <c:valAx>
        <c:axId val="5791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854"/>
        <c:crossesAt val="0"/>
        <c:crossBetween val="midCat"/>
      </c:valAx>
      <c:valAx>
        <c:axId val="7246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