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6572"/>
        <c:axId val="46472507"/>
      </c:barChart>
      <c:catAx>
        <c:axId val="994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507"/>
        <c:auto val="1"/>
        <c:lblAlgn val="ctr"/>
        <c:lblOffset val="100"/>
        <c:noMultiLvlLbl val="0"/>
      </c:catAx>
      <c:valAx>
        <c:axId val="4647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95370"/>
        <c:axId val="33258367"/>
      </c:barChart>
      <c:catAx>
        <c:axId val="1019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367"/>
        <c:auto val="1"/>
        <c:lblAlgn val="ctr"/>
        <c:lblOffset val="100"/>
        <c:noMultiLvlLbl val="0"/>
      </c:catAx>
      <c:valAx>
        <c:axId val="3325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97545"/>
        <c:axId val="79476524"/>
      </c:barChart>
      <c:catAx>
        <c:axId val="5419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524"/>
        <c:auto val="1"/>
        <c:lblAlgn val="ctr"/>
        <c:lblOffset val="100"/>
        <c:noMultiLvlLbl val="0"/>
      </c:catAx>
      <c:valAx>
        <c:axId val="7947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72660"/>
        <c:axId val="12963310"/>
      </c:barChart>
      <c:catAx>
        <c:axId val="9007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310"/>
        <c:auto val="1"/>
        <c:lblAlgn val="ctr"/>
        <c:lblOffset val="100"/>
        <c:noMultiLvlLbl val="0"/>
      </c:catAx>
      <c:valAx>
        <c:axId val="1296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83268"/>
        <c:axId val="98097308"/>
      </c:barChart>
      <c:catAx>
        <c:axId val="8488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308"/>
        <c:auto val="1"/>
        <c:lblAlgn val="ctr"/>
        <c:lblOffset val="100"/>
        <c:noMultiLvlLbl val="0"/>
      </c:catAx>
      <c:valAx>
        <c:axId val="9809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09907"/>
        <c:axId val="72135810"/>
      </c:barChart>
      <c:catAx>
        <c:axId val="9510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810"/>
        <c:auto val="1"/>
        <c:lblAlgn val="ctr"/>
        <c:lblOffset val="100"/>
        <c:noMultiLvlLbl val="0"/>
      </c:catAx>
      <c:valAx>
        <c:axId val="7213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63695"/>
        <c:axId val="52217282"/>
      </c:barChart>
      <c:catAx>
        <c:axId val="7066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282"/>
        <c:auto val="1"/>
        <c:lblAlgn val="ctr"/>
        <c:lblOffset val="100"/>
        <c:noMultiLvlLbl val="0"/>
      </c:catAx>
      <c:valAx>
        <c:axId val="5221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76937"/>
        <c:axId val="96652279"/>
      </c:barChart>
      <c:catAx>
        <c:axId val="8987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279"/>
        <c:auto val="1"/>
        <c:lblAlgn val="ctr"/>
        <c:lblOffset val="100"/>
        <c:noMultiLvlLbl val="0"/>
      </c:catAx>
      <c:valAx>
        <c:axId val="9665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46057"/>
        <c:axId val="98245234"/>
      </c:barChart>
      <c:catAx>
        <c:axId val="6544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234"/>
        <c:auto val="1"/>
        <c:lblAlgn val="ctr"/>
        <c:lblOffset val="100"/>
        <c:noMultiLvlLbl val="0"/>
      </c:catAx>
      <c:valAx>
        <c:axId val="9824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54628"/>
        <c:axId val="73106495"/>
      </c:barChart>
      <c:catAx>
        <c:axId val="4605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495"/>
        <c:auto val="1"/>
        <c:lblAlgn val="ctr"/>
        <c:lblOffset val="100"/>
        <c:noMultiLvlLbl val="0"/>
      </c:catAx>
      <c:valAx>
        <c:axId val="7310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55411"/>
        <c:axId val="63722026"/>
      </c:barChart>
      <c:catAx>
        <c:axId val="2905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026"/>
        <c:auto val="1"/>
        <c:lblAlgn val="ctr"/>
        <c:lblOffset val="100"/>
        <c:noMultiLvlLbl val="0"/>
      </c:catAx>
      <c:valAx>
        <c:axId val="6372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26656"/>
        <c:axId val="83479173"/>
      </c:barChart>
      <c:catAx>
        <c:axId val="7522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173"/>
        <c:auto val="1"/>
        <c:lblAlgn val="ctr"/>
        <c:lblOffset val="100"/>
        <c:noMultiLvlLbl val="0"/>
      </c:catAx>
      <c:valAx>
        <c:axId val="8347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74213"/>
        <c:axId val="28309342"/>
      </c:barChart>
      <c:catAx>
        <c:axId val="9107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342"/>
        <c:auto val="1"/>
        <c:lblAlgn val="ctr"/>
        <c:lblOffset val="100"/>
        <c:noMultiLvlLbl val="0"/>
      </c:catAx>
      <c:valAx>
        <c:axId val="2830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94315"/>
        <c:axId val="3708132"/>
      </c:barChart>
      <c:catAx>
        <c:axId val="1579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32"/>
        <c:auto val="1"/>
        <c:lblAlgn val="ctr"/>
        <c:lblOffset val="100"/>
        <c:noMultiLvlLbl val="0"/>
      </c:catAx>
      <c:valAx>
        <c:axId val="370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88400"/>
        <c:axId val="41663611"/>
      </c:barChart>
      <c:catAx>
        <c:axId val="4228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611"/>
        <c:auto val="1"/>
        <c:lblAlgn val="ctr"/>
        <c:lblOffset val="100"/>
        <c:noMultiLvlLbl val="0"/>
      </c:catAx>
      <c:valAx>
        <c:axId val="4166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61449"/>
        <c:axId val="6731591"/>
      </c:barChart>
      <c:catAx>
        <c:axId val="8166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91"/>
        <c:auto val="1"/>
        <c:lblAlgn val="ctr"/>
        <c:lblOffset val="100"/>
        <c:noMultiLvlLbl val="0"/>
      </c:catAx>
      <c:valAx>
        <c:axId val="673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3729"/>
        <c:axId val="7954942"/>
      </c:barChart>
      <c:catAx>
        <c:axId val="744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42"/>
        <c:auto val="1"/>
        <c:lblAlgn val="ctr"/>
        <c:lblOffset val="100"/>
        <c:noMultiLvlLbl val="0"/>
      </c:catAx>
      <c:valAx>
        <c:axId val="795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88226"/>
        <c:axId val="18516180"/>
      </c:barChart>
      <c:catAx>
        <c:axId val="7818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180"/>
        <c:auto val="1"/>
        <c:lblAlgn val="ctr"/>
        <c:lblOffset val="100"/>
        <c:noMultiLvlLbl val="0"/>
      </c:catAx>
      <c:valAx>
        <c:axId val="1851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