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04468"/>
        <c:axId val="80978045"/>
      </c:barChart>
      <c:catAx>
        <c:axId val="9100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045"/>
        <c:auto val="1"/>
        <c:lblAlgn val="ctr"/>
        <c:lblOffset val="100"/>
        <c:noMultiLvlLbl val="0"/>
      </c:catAx>
      <c:valAx>
        <c:axId val="809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72231"/>
        <c:axId val="27763719"/>
      </c:barChart>
      <c:catAx>
        <c:axId val="8927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719"/>
        <c:auto val="1"/>
        <c:lblAlgn val="ctr"/>
        <c:lblOffset val="100"/>
        <c:noMultiLvlLbl val="0"/>
      </c:catAx>
      <c:valAx>
        <c:axId val="2776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78796"/>
        <c:axId val="59932567"/>
      </c:barChart>
      <c:catAx>
        <c:axId val="6907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567"/>
        <c:auto val="1"/>
        <c:lblAlgn val="ctr"/>
        <c:lblOffset val="100"/>
        <c:noMultiLvlLbl val="0"/>
      </c:catAx>
      <c:valAx>
        <c:axId val="5993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31353"/>
        <c:axId val="25178918"/>
      </c:barChart>
      <c:catAx>
        <c:axId val="1753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918"/>
        <c:auto val="1"/>
        <c:lblAlgn val="ctr"/>
        <c:lblOffset val="100"/>
        <c:noMultiLvlLbl val="0"/>
      </c:catAx>
      <c:valAx>
        <c:axId val="2517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35748"/>
        <c:axId val="79220501"/>
      </c:barChart>
      <c:catAx>
        <c:axId val="4303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501"/>
        <c:auto val="1"/>
        <c:lblAlgn val="ctr"/>
        <c:lblOffset val="100"/>
        <c:noMultiLvlLbl val="0"/>
      </c:catAx>
      <c:valAx>
        <c:axId val="7922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44563"/>
        <c:axId val="70108090"/>
      </c:barChart>
      <c:catAx>
        <c:axId val="2764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090"/>
        <c:auto val="1"/>
        <c:lblAlgn val="ctr"/>
        <c:lblOffset val="100"/>
        <c:noMultiLvlLbl val="0"/>
      </c:catAx>
      <c:valAx>
        <c:axId val="7010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96723"/>
        <c:axId val="1876062"/>
      </c:barChart>
      <c:catAx>
        <c:axId val="6259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62"/>
        <c:auto val="1"/>
        <c:lblAlgn val="ctr"/>
        <c:lblOffset val="100"/>
        <c:noMultiLvlLbl val="0"/>
      </c:catAx>
      <c:valAx>
        <c:axId val="187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76900"/>
        <c:axId val="41805822"/>
      </c:barChart>
      <c:catAx>
        <c:axId val="1827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822"/>
        <c:auto val="1"/>
        <c:lblAlgn val="ctr"/>
        <c:lblOffset val="100"/>
        <c:noMultiLvlLbl val="0"/>
      </c:catAx>
      <c:valAx>
        <c:axId val="4180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43599"/>
        <c:axId val="31111607"/>
      </c:barChart>
      <c:catAx>
        <c:axId val="5674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607"/>
        <c:auto val="1"/>
        <c:lblAlgn val="ctr"/>
        <c:lblOffset val="100"/>
        <c:noMultiLvlLbl val="0"/>
      </c:catAx>
      <c:valAx>
        <c:axId val="3111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03005"/>
        <c:axId val="22347802"/>
      </c:barChart>
      <c:catAx>
        <c:axId val="9330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802"/>
        <c:auto val="1"/>
        <c:lblAlgn val="ctr"/>
        <c:lblOffset val="100"/>
        <c:noMultiLvlLbl val="0"/>
      </c:catAx>
      <c:valAx>
        <c:axId val="2234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28338"/>
        <c:axId val="92734622"/>
      </c:barChart>
      <c:catAx>
        <c:axId val="2772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622"/>
        <c:auto val="1"/>
        <c:lblAlgn val="ctr"/>
        <c:lblOffset val="100"/>
        <c:noMultiLvlLbl val="0"/>
      </c:catAx>
      <c:valAx>
        <c:axId val="9273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69853"/>
        <c:axId val="86847761"/>
      </c:barChart>
      <c:catAx>
        <c:axId val="2576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761"/>
        <c:auto val="1"/>
        <c:lblAlgn val="ctr"/>
        <c:lblOffset val="100"/>
        <c:noMultiLvlLbl val="0"/>
      </c:catAx>
      <c:valAx>
        <c:axId val="8684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20306"/>
        <c:axId val="61818843"/>
      </c:barChart>
      <c:catAx>
        <c:axId val="6312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843"/>
        <c:auto val="1"/>
        <c:lblAlgn val="ctr"/>
        <c:lblOffset val="100"/>
        <c:noMultiLvlLbl val="0"/>
      </c:catAx>
      <c:valAx>
        <c:axId val="6181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59700"/>
        <c:axId val="4651143"/>
      </c:barChart>
      <c:catAx>
        <c:axId val="7325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43"/>
        <c:auto val="1"/>
        <c:lblAlgn val="ctr"/>
        <c:lblOffset val="100"/>
        <c:noMultiLvlLbl val="0"/>
      </c:catAx>
      <c:valAx>
        <c:axId val="465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44923"/>
        <c:axId val="28540951"/>
      </c:barChart>
      <c:catAx>
        <c:axId val="2374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951"/>
        <c:auto val="1"/>
        <c:lblAlgn val="ctr"/>
        <c:lblOffset val="100"/>
        <c:noMultiLvlLbl val="0"/>
      </c:catAx>
      <c:valAx>
        <c:axId val="2854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85691"/>
        <c:axId val="51349537"/>
      </c:barChart>
      <c:catAx>
        <c:axId val="6398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537"/>
        <c:auto val="1"/>
        <c:lblAlgn val="ctr"/>
        <c:lblOffset val="100"/>
        <c:noMultiLvlLbl val="0"/>
      </c:catAx>
      <c:valAx>
        <c:axId val="5134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66928"/>
        <c:axId val="6361022"/>
      </c:barChart>
      <c:catAx>
        <c:axId val="1846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22"/>
        <c:auto val="1"/>
        <c:lblAlgn val="ctr"/>
        <c:lblOffset val="100"/>
        <c:noMultiLvlLbl val="0"/>
      </c:catAx>
      <c:valAx>
        <c:axId val="636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36683"/>
        <c:axId val="35807604"/>
      </c:barChart>
      <c:catAx>
        <c:axId val="5533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604"/>
        <c:auto val="1"/>
        <c:lblAlgn val="ctr"/>
        <c:lblOffset val="100"/>
        <c:noMultiLvlLbl val="0"/>
      </c:catAx>
      <c:valAx>
        <c:axId val="3580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