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51174"/>
        <c:axId val="9484099"/>
      </c:scatterChart>
      <c:valAx>
        <c:axId val="3275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99"/>
        <c:crossesAt val="0"/>
        <c:crossBetween val="midCat"/>
      </c:valAx>
      <c:valAx>
        <c:axId val="948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657"/>
        <c:axId val="73312652"/>
      </c:scatterChart>
      <c:valAx>
        <c:axId val="873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652"/>
        <c:crossesAt val="0"/>
        <c:crossBetween val="midCat"/>
      </c:valAx>
      <c:valAx>
        <c:axId val="7331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0912"/>
        <c:axId val="30679434"/>
      </c:scatterChart>
      <c:valAx>
        <c:axId val="6244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434"/>
        <c:crossesAt val="0"/>
        <c:crossBetween val="midCat"/>
      </c:valAx>
      <c:valAx>
        <c:axId val="3067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54813"/>
        <c:axId val="7517082"/>
      </c:scatterChart>
      <c:valAx>
        <c:axId val="1255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82"/>
        <c:crossesAt val="0"/>
        <c:crossBetween val="midCat"/>
      </c:valAx>
      <c:valAx>
        <c:axId val="751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