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06937"/>
        <c:axId val="86245366"/>
      </c:barChart>
      <c:catAx>
        <c:axId val="791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366"/>
        <c:auto val="1"/>
        <c:lblAlgn val="ctr"/>
        <c:lblOffset val="100"/>
        <c:noMultiLvlLbl val="0"/>
      </c:catAx>
      <c:valAx>
        <c:axId val="862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37092"/>
        <c:axId val="96489273"/>
      </c:barChart>
      <c:catAx>
        <c:axId val="5553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273"/>
        <c:auto val="1"/>
        <c:lblAlgn val="ctr"/>
        <c:lblOffset val="100"/>
        <c:noMultiLvlLbl val="0"/>
      </c:catAx>
      <c:valAx>
        <c:axId val="964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1582"/>
        <c:axId val="46898245"/>
      </c:barChart>
      <c:catAx>
        <c:axId val="75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45"/>
        <c:auto val="1"/>
        <c:lblAlgn val="ctr"/>
        <c:lblOffset val="100"/>
        <c:noMultiLvlLbl val="0"/>
      </c:catAx>
      <c:valAx>
        <c:axId val="468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85709"/>
        <c:axId val="50908983"/>
      </c:barChart>
      <c:catAx>
        <c:axId val="906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983"/>
        <c:auto val="1"/>
        <c:lblAlgn val="ctr"/>
        <c:lblOffset val="100"/>
        <c:noMultiLvlLbl val="0"/>
      </c:catAx>
      <c:valAx>
        <c:axId val="509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46139"/>
        <c:axId val="20441035"/>
      </c:barChart>
      <c:catAx>
        <c:axId val="971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35"/>
        <c:auto val="1"/>
        <c:lblAlgn val="ctr"/>
        <c:lblOffset val="100"/>
        <c:noMultiLvlLbl val="0"/>
      </c:catAx>
      <c:valAx>
        <c:axId val="204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59725"/>
        <c:axId val="50100823"/>
      </c:barChart>
      <c:catAx>
        <c:axId val="508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823"/>
        <c:auto val="1"/>
        <c:lblAlgn val="ctr"/>
        <c:lblOffset val="100"/>
        <c:noMultiLvlLbl val="0"/>
      </c:catAx>
      <c:valAx>
        <c:axId val="501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2286"/>
        <c:axId val="68403261"/>
      </c:barChart>
      <c:catAx>
        <c:axId val="2326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261"/>
        <c:auto val="1"/>
        <c:lblAlgn val="ctr"/>
        <c:lblOffset val="100"/>
        <c:noMultiLvlLbl val="0"/>
      </c:catAx>
      <c:valAx>
        <c:axId val="684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19638"/>
        <c:axId val="75110127"/>
      </c:barChart>
      <c:catAx>
        <c:axId val="5251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127"/>
        <c:auto val="1"/>
        <c:lblAlgn val="ctr"/>
        <c:lblOffset val="100"/>
        <c:noMultiLvlLbl val="0"/>
      </c:catAx>
      <c:valAx>
        <c:axId val="751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76552"/>
        <c:axId val="23689059"/>
      </c:barChart>
      <c:catAx>
        <c:axId val="526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059"/>
        <c:auto val="1"/>
        <c:lblAlgn val="ctr"/>
        <c:lblOffset val="100"/>
        <c:noMultiLvlLbl val="0"/>
      </c:catAx>
      <c:valAx>
        <c:axId val="236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501"/>
        <c:axId val="87944122"/>
      </c:barChart>
      <c:catAx>
        <c:axId val="538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122"/>
        <c:auto val="1"/>
        <c:lblAlgn val="ctr"/>
        <c:lblOffset val="100"/>
        <c:noMultiLvlLbl val="0"/>
      </c:catAx>
      <c:valAx>
        <c:axId val="879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71297"/>
        <c:axId val="64099327"/>
      </c:barChart>
      <c:catAx>
        <c:axId val="4997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327"/>
        <c:auto val="1"/>
        <c:lblAlgn val="ctr"/>
        <c:lblOffset val="100"/>
        <c:noMultiLvlLbl val="0"/>
      </c:catAx>
      <c:valAx>
        <c:axId val="640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2237"/>
        <c:axId val="26121904"/>
      </c:barChart>
      <c:catAx>
        <c:axId val="258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904"/>
        <c:auto val="1"/>
        <c:lblAlgn val="ctr"/>
        <c:lblOffset val="100"/>
        <c:noMultiLvlLbl val="0"/>
      </c:catAx>
      <c:valAx>
        <c:axId val="261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88460"/>
        <c:axId val="32676867"/>
      </c:barChart>
      <c:catAx>
        <c:axId val="4768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867"/>
        <c:auto val="1"/>
        <c:lblAlgn val="ctr"/>
        <c:lblOffset val="100"/>
        <c:noMultiLvlLbl val="0"/>
      </c:catAx>
      <c:valAx>
        <c:axId val="326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02340"/>
        <c:axId val="68737294"/>
      </c:barChart>
      <c:catAx>
        <c:axId val="357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294"/>
        <c:auto val="1"/>
        <c:lblAlgn val="ctr"/>
        <c:lblOffset val="100"/>
        <c:noMultiLvlLbl val="0"/>
      </c:catAx>
      <c:valAx>
        <c:axId val="687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2408"/>
        <c:axId val="19825822"/>
      </c:barChart>
      <c:catAx>
        <c:axId val="240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822"/>
        <c:auto val="1"/>
        <c:lblAlgn val="ctr"/>
        <c:lblOffset val="100"/>
        <c:noMultiLvlLbl val="0"/>
      </c:catAx>
      <c:valAx>
        <c:axId val="198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60894"/>
        <c:axId val="37117356"/>
      </c:barChart>
      <c:catAx>
        <c:axId val="639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356"/>
        <c:auto val="1"/>
        <c:lblAlgn val="ctr"/>
        <c:lblOffset val="100"/>
        <c:noMultiLvlLbl val="0"/>
      </c:catAx>
      <c:valAx>
        <c:axId val="371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52934"/>
        <c:axId val="77913458"/>
      </c:barChart>
      <c:catAx>
        <c:axId val="156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458"/>
        <c:auto val="1"/>
        <c:lblAlgn val="ctr"/>
        <c:lblOffset val="100"/>
        <c:noMultiLvlLbl val="0"/>
      </c:catAx>
      <c:valAx>
        <c:axId val="779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98800"/>
        <c:axId val="70854792"/>
      </c:barChart>
      <c:catAx>
        <c:axId val="137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792"/>
        <c:auto val="1"/>
        <c:lblAlgn val="ctr"/>
        <c:lblOffset val="100"/>
        <c:noMultiLvlLbl val="0"/>
      </c:catAx>
      <c:valAx>
        <c:axId val="708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