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64984"/>
        <c:axId val="38374740"/>
      </c:scatterChart>
      <c:valAx>
        <c:axId val="3664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4740"/>
        <c:crossesAt val="0"/>
        <c:crossBetween val="midCat"/>
      </c:valAx>
      <c:valAx>
        <c:axId val="38374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270897"/>
        <c:axId val="31063469"/>
      </c:scatterChart>
      <c:valAx>
        <c:axId val="53270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3469"/>
        <c:crossesAt val="0"/>
        <c:crossBetween val="midCat"/>
      </c:valAx>
      <c:valAx>
        <c:axId val="31063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0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60619"/>
        <c:axId val="89075159"/>
      </c:scatterChart>
      <c:valAx>
        <c:axId val="9560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5159"/>
        <c:crossesAt val="0"/>
        <c:crossBetween val="midCat"/>
      </c:valAx>
      <c:valAx>
        <c:axId val="89075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872063"/>
        <c:axId val="34134343"/>
      </c:scatterChart>
      <c:valAx>
        <c:axId val="66872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4343"/>
        <c:crossesAt val="0"/>
        <c:crossBetween val="midCat"/>
      </c:valAx>
      <c:valAx>
        <c:axId val="34134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2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