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47215"/>
        <c:axId val="46000607"/>
      </c:scatterChart>
      <c:valAx>
        <c:axId val="16447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607"/>
        <c:crossesAt val="0"/>
        <c:crossBetween val="midCat"/>
      </c:valAx>
      <c:valAx>
        <c:axId val="46000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7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99042"/>
        <c:axId val="8666842"/>
      </c:scatterChart>
      <c:valAx>
        <c:axId val="74799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842"/>
        <c:crossesAt val="0"/>
        <c:crossBetween val="midCat"/>
      </c:valAx>
      <c:valAx>
        <c:axId val="8666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19025"/>
        <c:axId val="4874207"/>
      </c:scatterChart>
      <c:valAx>
        <c:axId val="27819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07"/>
        <c:crossesAt val="0"/>
        <c:crossBetween val="midCat"/>
      </c:valAx>
      <c:valAx>
        <c:axId val="4874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9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47676"/>
        <c:axId val="4757222"/>
      </c:scatterChart>
      <c:valAx>
        <c:axId val="15747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22"/>
        <c:crossesAt val="0"/>
        <c:crossBetween val="midCat"/>
      </c:valAx>
      <c:valAx>
        <c:axId val="4757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7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