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679057"/>
        <c:axId val="66883971"/>
      </c:barChart>
      <c:catAx>
        <c:axId val="6467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3971"/>
        <c:auto val="1"/>
        <c:lblAlgn val="ctr"/>
        <c:lblOffset val="100"/>
        <c:noMultiLvlLbl val="0"/>
      </c:catAx>
      <c:valAx>
        <c:axId val="6688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817587"/>
        <c:axId val="1657892"/>
      </c:barChart>
      <c:catAx>
        <c:axId val="65817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892"/>
        <c:auto val="1"/>
        <c:lblAlgn val="ctr"/>
        <c:lblOffset val="100"/>
        <c:noMultiLvlLbl val="0"/>
      </c:catAx>
      <c:valAx>
        <c:axId val="165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7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89082"/>
        <c:axId val="87921240"/>
      </c:barChart>
      <c:catAx>
        <c:axId val="5989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1240"/>
        <c:auto val="1"/>
        <c:lblAlgn val="ctr"/>
        <c:lblOffset val="100"/>
        <c:noMultiLvlLbl val="0"/>
      </c:catAx>
      <c:valAx>
        <c:axId val="8792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544912"/>
        <c:axId val="46829082"/>
      </c:barChart>
      <c:catAx>
        <c:axId val="64544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9082"/>
        <c:auto val="1"/>
        <c:lblAlgn val="ctr"/>
        <c:lblOffset val="100"/>
        <c:noMultiLvlLbl val="0"/>
      </c:catAx>
      <c:valAx>
        <c:axId val="4682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4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057081"/>
        <c:axId val="56268284"/>
      </c:barChart>
      <c:catAx>
        <c:axId val="3805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8284"/>
        <c:auto val="1"/>
        <c:lblAlgn val="ctr"/>
        <c:lblOffset val="100"/>
        <c:noMultiLvlLbl val="0"/>
      </c:catAx>
      <c:valAx>
        <c:axId val="5626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212741"/>
        <c:axId val="22523069"/>
      </c:barChart>
      <c:catAx>
        <c:axId val="83212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3069"/>
        <c:auto val="1"/>
        <c:lblAlgn val="ctr"/>
        <c:lblOffset val="100"/>
        <c:noMultiLvlLbl val="0"/>
      </c:catAx>
      <c:valAx>
        <c:axId val="2252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2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9517"/>
        <c:axId val="29294433"/>
      </c:barChart>
      <c:catAx>
        <c:axId val="684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4433"/>
        <c:auto val="1"/>
        <c:lblAlgn val="ctr"/>
        <c:lblOffset val="100"/>
        <c:noMultiLvlLbl val="0"/>
      </c:catAx>
      <c:valAx>
        <c:axId val="2929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390743"/>
        <c:axId val="38617279"/>
      </c:barChart>
      <c:catAx>
        <c:axId val="33390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7279"/>
        <c:auto val="1"/>
        <c:lblAlgn val="ctr"/>
        <c:lblOffset val="100"/>
        <c:noMultiLvlLbl val="0"/>
      </c:catAx>
      <c:valAx>
        <c:axId val="3861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0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161055"/>
        <c:axId val="83946756"/>
      </c:barChart>
      <c:catAx>
        <c:axId val="65161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6756"/>
        <c:auto val="1"/>
        <c:lblAlgn val="ctr"/>
        <c:lblOffset val="100"/>
        <c:noMultiLvlLbl val="0"/>
      </c:catAx>
      <c:valAx>
        <c:axId val="8394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1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035494"/>
        <c:axId val="10992712"/>
      </c:barChart>
      <c:catAx>
        <c:axId val="2103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2712"/>
        <c:auto val="1"/>
        <c:lblAlgn val="ctr"/>
        <c:lblOffset val="100"/>
        <c:noMultiLvlLbl val="0"/>
      </c:catAx>
      <c:valAx>
        <c:axId val="1099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9486"/>
        <c:axId val="82964296"/>
      </c:barChart>
      <c:catAx>
        <c:axId val="14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4296"/>
        <c:auto val="1"/>
        <c:lblAlgn val="ctr"/>
        <c:lblOffset val="100"/>
        <c:noMultiLvlLbl val="0"/>
      </c:catAx>
      <c:valAx>
        <c:axId val="8296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12281"/>
        <c:axId val="67652320"/>
      </c:barChart>
      <c:catAx>
        <c:axId val="25212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2320"/>
        <c:auto val="1"/>
        <c:lblAlgn val="ctr"/>
        <c:lblOffset val="100"/>
        <c:noMultiLvlLbl val="0"/>
      </c:catAx>
      <c:valAx>
        <c:axId val="6765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2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608283"/>
        <c:axId val="12105026"/>
      </c:barChart>
      <c:catAx>
        <c:axId val="4760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5026"/>
        <c:auto val="1"/>
        <c:lblAlgn val="ctr"/>
        <c:lblOffset val="100"/>
        <c:noMultiLvlLbl val="0"/>
      </c:catAx>
      <c:valAx>
        <c:axId val="1210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39484"/>
        <c:axId val="74435628"/>
      </c:barChart>
      <c:catAx>
        <c:axId val="1039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5628"/>
        <c:auto val="1"/>
        <c:lblAlgn val="ctr"/>
        <c:lblOffset val="100"/>
        <c:noMultiLvlLbl val="0"/>
      </c:catAx>
      <c:valAx>
        <c:axId val="7443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262630"/>
        <c:axId val="71009794"/>
      </c:barChart>
      <c:catAx>
        <c:axId val="47262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9794"/>
        <c:auto val="1"/>
        <c:lblAlgn val="ctr"/>
        <c:lblOffset val="100"/>
        <c:noMultiLvlLbl val="0"/>
      </c:catAx>
      <c:valAx>
        <c:axId val="7100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2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348473"/>
        <c:axId val="61780565"/>
      </c:barChart>
      <c:catAx>
        <c:axId val="40348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0565"/>
        <c:auto val="1"/>
        <c:lblAlgn val="ctr"/>
        <c:lblOffset val="100"/>
        <c:noMultiLvlLbl val="0"/>
      </c:catAx>
      <c:valAx>
        <c:axId val="6178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452198"/>
        <c:axId val="41909454"/>
      </c:barChart>
      <c:catAx>
        <c:axId val="59452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9454"/>
        <c:auto val="1"/>
        <c:lblAlgn val="ctr"/>
        <c:lblOffset val="100"/>
        <c:noMultiLvlLbl val="0"/>
      </c:catAx>
      <c:valAx>
        <c:axId val="4190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2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476180"/>
        <c:axId val="67278201"/>
      </c:barChart>
      <c:catAx>
        <c:axId val="7847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8201"/>
        <c:auto val="1"/>
        <c:lblAlgn val="ctr"/>
        <c:lblOffset val="100"/>
        <c:noMultiLvlLbl val="0"/>
      </c:catAx>
      <c:valAx>
        <c:axId val="6727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