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575441"/>
        <c:axId val="68898296"/>
      </c:barChart>
      <c:catAx>
        <c:axId val="3357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296"/>
        <c:auto val="1"/>
        <c:lblAlgn val="ctr"/>
        <c:lblOffset val="100"/>
        <c:noMultiLvlLbl val="0"/>
      </c:catAx>
      <c:valAx>
        <c:axId val="6889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900169"/>
        <c:axId val="29090462"/>
      </c:barChart>
      <c:catAx>
        <c:axId val="9290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0462"/>
        <c:auto val="1"/>
        <c:lblAlgn val="ctr"/>
        <c:lblOffset val="100"/>
        <c:noMultiLvlLbl val="0"/>
      </c:catAx>
      <c:valAx>
        <c:axId val="2909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2772"/>
        <c:axId val="55514404"/>
      </c:barChart>
      <c:catAx>
        <c:axId val="3898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404"/>
        <c:auto val="1"/>
        <c:lblAlgn val="ctr"/>
        <c:lblOffset val="100"/>
        <c:noMultiLvlLbl val="0"/>
      </c:catAx>
      <c:valAx>
        <c:axId val="5551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48097"/>
        <c:axId val="26035509"/>
      </c:barChart>
      <c:catAx>
        <c:axId val="715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5509"/>
        <c:auto val="1"/>
        <c:lblAlgn val="ctr"/>
        <c:lblOffset val="100"/>
        <c:noMultiLvlLbl val="0"/>
      </c:catAx>
      <c:valAx>
        <c:axId val="26035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4119"/>
        <c:axId val="51644590"/>
      </c:barChart>
      <c:catAx>
        <c:axId val="566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4590"/>
        <c:auto val="1"/>
        <c:lblAlgn val="ctr"/>
        <c:lblOffset val="100"/>
        <c:noMultiLvlLbl val="0"/>
      </c:catAx>
      <c:valAx>
        <c:axId val="5164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35952"/>
        <c:axId val="74425531"/>
      </c:barChart>
      <c:catAx>
        <c:axId val="293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531"/>
        <c:auto val="1"/>
        <c:lblAlgn val="ctr"/>
        <c:lblOffset val="100"/>
        <c:noMultiLvlLbl val="0"/>
      </c:catAx>
      <c:valAx>
        <c:axId val="744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065257"/>
        <c:axId val="27565759"/>
      </c:barChart>
      <c:catAx>
        <c:axId val="8606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759"/>
        <c:auto val="1"/>
        <c:lblAlgn val="ctr"/>
        <c:lblOffset val="100"/>
        <c:noMultiLvlLbl val="0"/>
      </c:catAx>
      <c:valAx>
        <c:axId val="2756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813981"/>
        <c:axId val="84166040"/>
      </c:barChart>
      <c:catAx>
        <c:axId val="588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040"/>
        <c:auto val="1"/>
        <c:lblAlgn val="ctr"/>
        <c:lblOffset val="100"/>
        <c:noMultiLvlLbl val="0"/>
      </c:catAx>
      <c:valAx>
        <c:axId val="8416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59133"/>
        <c:axId val="42913813"/>
      </c:barChart>
      <c:catAx>
        <c:axId val="383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813"/>
        <c:auto val="1"/>
        <c:lblAlgn val="ctr"/>
        <c:lblOffset val="100"/>
        <c:noMultiLvlLbl val="0"/>
      </c:catAx>
      <c:valAx>
        <c:axId val="4291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58932"/>
        <c:axId val="27484317"/>
      </c:barChart>
      <c:catAx>
        <c:axId val="4215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4317"/>
        <c:auto val="1"/>
        <c:lblAlgn val="ctr"/>
        <c:lblOffset val="100"/>
        <c:noMultiLvlLbl val="0"/>
      </c:catAx>
      <c:valAx>
        <c:axId val="2748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758728"/>
        <c:axId val="48768628"/>
      </c:barChart>
      <c:catAx>
        <c:axId val="527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628"/>
        <c:auto val="1"/>
        <c:lblAlgn val="ctr"/>
        <c:lblOffset val="100"/>
        <c:noMultiLvlLbl val="0"/>
      </c:catAx>
      <c:valAx>
        <c:axId val="487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0949"/>
        <c:axId val="87381719"/>
      </c:barChart>
      <c:catAx>
        <c:axId val="38410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719"/>
        <c:auto val="1"/>
        <c:lblAlgn val="ctr"/>
        <c:lblOffset val="100"/>
        <c:noMultiLvlLbl val="0"/>
      </c:catAx>
      <c:valAx>
        <c:axId val="873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10506"/>
        <c:axId val="58629143"/>
      </c:barChart>
      <c:catAx>
        <c:axId val="78810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9143"/>
        <c:auto val="1"/>
        <c:lblAlgn val="ctr"/>
        <c:lblOffset val="100"/>
        <c:noMultiLvlLbl val="0"/>
      </c:catAx>
      <c:valAx>
        <c:axId val="5862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0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82507"/>
        <c:axId val="37981938"/>
      </c:barChart>
      <c:catAx>
        <c:axId val="9178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938"/>
        <c:auto val="1"/>
        <c:lblAlgn val="ctr"/>
        <c:lblOffset val="100"/>
        <c:noMultiLvlLbl val="0"/>
      </c:catAx>
      <c:valAx>
        <c:axId val="3798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67412"/>
        <c:axId val="21881679"/>
      </c:barChart>
      <c:catAx>
        <c:axId val="12367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1679"/>
        <c:auto val="1"/>
        <c:lblAlgn val="ctr"/>
        <c:lblOffset val="100"/>
        <c:noMultiLvlLbl val="0"/>
      </c:catAx>
      <c:valAx>
        <c:axId val="21881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17518"/>
        <c:axId val="87556399"/>
      </c:barChart>
      <c:catAx>
        <c:axId val="5781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6399"/>
        <c:auto val="1"/>
        <c:lblAlgn val="ctr"/>
        <c:lblOffset val="100"/>
        <c:noMultiLvlLbl val="0"/>
      </c:catAx>
      <c:valAx>
        <c:axId val="875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66025"/>
        <c:axId val="98081851"/>
      </c:barChart>
      <c:catAx>
        <c:axId val="6706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1851"/>
        <c:auto val="1"/>
        <c:lblAlgn val="ctr"/>
        <c:lblOffset val="100"/>
        <c:noMultiLvlLbl val="0"/>
      </c:catAx>
      <c:valAx>
        <c:axId val="9808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13355"/>
        <c:axId val="98638647"/>
      </c:barChart>
      <c:catAx>
        <c:axId val="7591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8647"/>
        <c:auto val="1"/>
        <c:lblAlgn val="ctr"/>
        <c:lblOffset val="100"/>
        <c:noMultiLvlLbl val="0"/>
      </c:catAx>
      <c:valAx>
        <c:axId val="9863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