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27940"/>
        <c:axId val="1820503"/>
      </c:scatterChart>
      <c:valAx>
        <c:axId val="38227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03"/>
        <c:crossesAt val="0"/>
        <c:crossBetween val="midCat"/>
      </c:valAx>
      <c:valAx>
        <c:axId val="1820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5572"/>
        <c:axId val="98185721"/>
      </c:scatterChart>
      <c:valAx>
        <c:axId val="5176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5721"/>
        <c:crossesAt val="0"/>
        <c:crossBetween val="midCat"/>
      </c:valAx>
      <c:valAx>
        <c:axId val="9818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05099"/>
        <c:axId val="22010983"/>
      </c:scatterChart>
      <c:valAx>
        <c:axId val="9130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983"/>
        <c:crossesAt val="0"/>
        <c:crossBetween val="midCat"/>
      </c:valAx>
      <c:valAx>
        <c:axId val="2201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32171"/>
        <c:axId val="68212086"/>
      </c:scatterChart>
      <c:valAx>
        <c:axId val="99832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086"/>
        <c:crossesAt val="0"/>
        <c:crossBetween val="midCat"/>
      </c:valAx>
      <c:valAx>
        <c:axId val="68212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