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23465"/>
        <c:axId val="38220930"/>
      </c:barChart>
      <c:catAx>
        <c:axId val="6772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930"/>
        <c:auto val="1"/>
        <c:lblAlgn val="ctr"/>
        <c:lblOffset val="100"/>
        <c:noMultiLvlLbl val="0"/>
      </c:catAx>
      <c:valAx>
        <c:axId val="3822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86933"/>
        <c:axId val="85846214"/>
      </c:barChart>
      <c:catAx>
        <c:axId val="2328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214"/>
        <c:auto val="1"/>
        <c:lblAlgn val="ctr"/>
        <c:lblOffset val="100"/>
        <c:noMultiLvlLbl val="0"/>
      </c:catAx>
      <c:valAx>
        <c:axId val="8584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16668"/>
        <c:axId val="21468820"/>
      </c:barChart>
      <c:catAx>
        <c:axId val="9881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820"/>
        <c:auto val="1"/>
        <c:lblAlgn val="ctr"/>
        <c:lblOffset val="100"/>
        <c:noMultiLvlLbl val="0"/>
      </c:catAx>
      <c:valAx>
        <c:axId val="2146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92269"/>
        <c:axId val="88494405"/>
      </c:barChart>
      <c:catAx>
        <c:axId val="2209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405"/>
        <c:auto val="1"/>
        <c:lblAlgn val="ctr"/>
        <c:lblOffset val="100"/>
        <c:noMultiLvlLbl val="0"/>
      </c:catAx>
      <c:valAx>
        <c:axId val="8849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75479"/>
        <c:axId val="71819683"/>
      </c:barChart>
      <c:catAx>
        <c:axId val="8217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683"/>
        <c:auto val="1"/>
        <c:lblAlgn val="ctr"/>
        <c:lblOffset val="100"/>
        <c:noMultiLvlLbl val="0"/>
      </c:catAx>
      <c:valAx>
        <c:axId val="7181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02540"/>
        <c:axId val="52357739"/>
      </c:barChart>
      <c:catAx>
        <c:axId val="9210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739"/>
        <c:auto val="1"/>
        <c:lblAlgn val="ctr"/>
        <c:lblOffset val="100"/>
        <c:noMultiLvlLbl val="0"/>
      </c:catAx>
      <c:valAx>
        <c:axId val="5235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97129"/>
        <c:axId val="87527048"/>
      </c:barChart>
      <c:catAx>
        <c:axId val="3749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048"/>
        <c:auto val="1"/>
        <c:lblAlgn val="ctr"/>
        <c:lblOffset val="100"/>
        <c:noMultiLvlLbl val="0"/>
      </c:catAx>
      <c:valAx>
        <c:axId val="8752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28823"/>
        <c:axId val="65346307"/>
      </c:barChart>
      <c:catAx>
        <c:axId val="8052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307"/>
        <c:auto val="1"/>
        <c:lblAlgn val="ctr"/>
        <c:lblOffset val="100"/>
        <c:noMultiLvlLbl val="0"/>
      </c:catAx>
      <c:valAx>
        <c:axId val="6534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57839"/>
        <c:axId val="76299742"/>
      </c:barChart>
      <c:catAx>
        <c:axId val="8255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742"/>
        <c:auto val="1"/>
        <c:lblAlgn val="ctr"/>
        <c:lblOffset val="100"/>
        <c:noMultiLvlLbl val="0"/>
      </c:catAx>
      <c:valAx>
        <c:axId val="7629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44088"/>
        <c:axId val="48863442"/>
      </c:barChart>
      <c:catAx>
        <c:axId val="4724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442"/>
        <c:auto val="1"/>
        <c:lblAlgn val="ctr"/>
        <c:lblOffset val="100"/>
        <c:noMultiLvlLbl val="0"/>
      </c:catAx>
      <c:valAx>
        <c:axId val="488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50480"/>
        <c:axId val="31007286"/>
      </c:barChart>
      <c:catAx>
        <c:axId val="8115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286"/>
        <c:auto val="1"/>
        <c:lblAlgn val="ctr"/>
        <c:lblOffset val="100"/>
        <c:noMultiLvlLbl val="0"/>
      </c:catAx>
      <c:valAx>
        <c:axId val="3100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13305"/>
        <c:axId val="63215448"/>
      </c:barChart>
      <c:catAx>
        <c:axId val="2141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448"/>
        <c:auto val="1"/>
        <c:lblAlgn val="ctr"/>
        <c:lblOffset val="100"/>
        <c:noMultiLvlLbl val="0"/>
      </c:catAx>
      <c:valAx>
        <c:axId val="6321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85412"/>
        <c:axId val="22231453"/>
      </c:barChart>
      <c:catAx>
        <c:axId val="5698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453"/>
        <c:auto val="1"/>
        <c:lblAlgn val="ctr"/>
        <c:lblOffset val="100"/>
        <c:noMultiLvlLbl val="0"/>
      </c:catAx>
      <c:valAx>
        <c:axId val="2223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96744"/>
        <c:axId val="40836155"/>
      </c:barChart>
      <c:catAx>
        <c:axId val="2909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155"/>
        <c:auto val="1"/>
        <c:lblAlgn val="ctr"/>
        <c:lblOffset val="100"/>
        <c:noMultiLvlLbl val="0"/>
      </c:catAx>
      <c:valAx>
        <c:axId val="4083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47578"/>
        <c:axId val="18751575"/>
      </c:barChart>
      <c:catAx>
        <c:axId val="6424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575"/>
        <c:auto val="1"/>
        <c:lblAlgn val="ctr"/>
        <c:lblOffset val="100"/>
        <c:noMultiLvlLbl val="0"/>
      </c:catAx>
      <c:valAx>
        <c:axId val="187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81196"/>
        <c:axId val="32080538"/>
      </c:barChart>
      <c:catAx>
        <c:axId val="2478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538"/>
        <c:auto val="1"/>
        <c:lblAlgn val="ctr"/>
        <c:lblOffset val="100"/>
        <c:noMultiLvlLbl val="0"/>
      </c:catAx>
      <c:valAx>
        <c:axId val="3208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48633"/>
        <c:axId val="22289622"/>
      </c:barChart>
      <c:catAx>
        <c:axId val="2324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622"/>
        <c:auto val="1"/>
        <c:lblAlgn val="ctr"/>
        <c:lblOffset val="100"/>
        <c:noMultiLvlLbl val="0"/>
      </c:catAx>
      <c:valAx>
        <c:axId val="2228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9496"/>
        <c:axId val="21521622"/>
      </c:barChart>
      <c:catAx>
        <c:axId val="895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622"/>
        <c:auto val="1"/>
        <c:lblAlgn val="ctr"/>
        <c:lblOffset val="100"/>
        <c:noMultiLvlLbl val="0"/>
      </c:catAx>
      <c:valAx>
        <c:axId val="2152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