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02520"/>
        <c:axId val="63727953"/>
      </c:scatterChart>
      <c:valAx>
        <c:axId val="3540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953"/>
        <c:crossesAt val="0"/>
        <c:crossBetween val="midCat"/>
      </c:valAx>
      <c:valAx>
        <c:axId val="6372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05136"/>
        <c:axId val="80824742"/>
      </c:scatterChart>
      <c:valAx>
        <c:axId val="2860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742"/>
        <c:crossesAt val="0"/>
        <c:crossBetween val="midCat"/>
      </c:valAx>
      <c:valAx>
        <c:axId val="8082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14596"/>
        <c:axId val="76569000"/>
      </c:scatterChart>
      <c:valAx>
        <c:axId val="3931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000"/>
        <c:crossesAt val="0"/>
        <c:crossBetween val="midCat"/>
      </c:valAx>
      <c:valAx>
        <c:axId val="7656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97969"/>
        <c:axId val="7893571"/>
      </c:scatterChart>
      <c:valAx>
        <c:axId val="4979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71"/>
        <c:crossesAt val="0"/>
        <c:crossBetween val="midCat"/>
      </c:valAx>
      <c:valAx>
        <c:axId val="789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