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52121"/>
        <c:axId val="30307980"/>
      </c:barChart>
      <c:catAx>
        <c:axId val="716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80"/>
        <c:auto val="1"/>
        <c:lblAlgn val="ctr"/>
        <c:lblOffset val="100"/>
        <c:noMultiLvlLbl val="0"/>
      </c:catAx>
      <c:valAx>
        <c:axId val="303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5186"/>
        <c:axId val="13600408"/>
      </c:barChart>
      <c:catAx>
        <c:axId val="800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08"/>
        <c:auto val="1"/>
        <c:lblAlgn val="ctr"/>
        <c:lblOffset val="100"/>
        <c:noMultiLvlLbl val="0"/>
      </c:catAx>
      <c:valAx>
        <c:axId val="136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67321"/>
        <c:axId val="60509892"/>
      </c:barChart>
      <c:catAx>
        <c:axId val="829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892"/>
        <c:auto val="1"/>
        <c:lblAlgn val="ctr"/>
        <c:lblOffset val="100"/>
        <c:noMultiLvlLbl val="0"/>
      </c:catAx>
      <c:valAx>
        <c:axId val="605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3083"/>
        <c:axId val="74111588"/>
      </c:barChart>
      <c:catAx>
        <c:axId val="102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88"/>
        <c:auto val="1"/>
        <c:lblAlgn val="ctr"/>
        <c:lblOffset val="100"/>
        <c:noMultiLvlLbl val="0"/>
      </c:catAx>
      <c:valAx>
        <c:axId val="741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2128"/>
        <c:axId val="17221519"/>
      </c:barChart>
      <c:catAx>
        <c:axId val="742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519"/>
        <c:auto val="1"/>
        <c:lblAlgn val="ctr"/>
        <c:lblOffset val="100"/>
        <c:noMultiLvlLbl val="0"/>
      </c:catAx>
      <c:valAx>
        <c:axId val="172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14109"/>
        <c:axId val="66194361"/>
      </c:barChart>
      <c:catAx>
        <c:axId val="319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61"/>
        <c:auto val="1"/>
        <c:lblAlgn val="ctr"/>
        <c:lblOffset val="100"/>
        <c:noMultiLvlLbl val="0"/>
      </c:catAx>
      <c:valAx>
        <c:axId val="661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2039"/>
        <c:axId val="52474376"/>
      </c:barChart>
      <c:catAx>
        <c:axId val="347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76"/>
        <c:auto val="1"/>
        <c:lblAlgn val="ctr"/>
        <c:lblOffset val="100"/>
        <c:noMultiLvlLbl val="0"/>
      </c:catAx>
      <c:valAx>
        <c:axId val="524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75786"/>
        <c:axId val="90153087"/>
      </c:barChart>
      <c:catAx>
        <c:axId val="300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087"/>
        <c:auto val="1"/>
        <c:lblAlgn val="ctr"/>
        <c:lblOffset val="100"/>
        <c:noMultiLvlLbl val="0"/>
      </c:catAx>
      <c:valAx>
        <c:axId val="90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0884"/>
        <c:axId val="69962554"/>
      </c:barChart>
      <c:catAx>
        <c:axId val="660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54"/>
        <c:auto val="1"/>
        <c:lblAlgn val="ctr"/>
        <c:lblOffset val="100"/>
        <c:noMultiLvlLbl val="0"/>
      </c:catAx>
      <c:valAx>
        <c:axId val="699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877"/>
        <c:axId val="79951738"/>
      </c:barChart>
      <c:catAx>
        <c:axId val="14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38"/>
        <c:auto val="1"/>
        <c:lblAlgn val="ctr"/>
        <c:lblOffset val="100"/>
        <c:noMultiLvlLbl val="0"/>
      </c:catAx>
      <c:valAx>
        <c:axId val="799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20806"/>
        <c:axId val="80475309"/>
      </c:barChart>
      <c:catAx>
        <c:axId val="742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309"/>
        <c:auto val="1"/>
        <c:lblAlgn val="ctr"/>
        <c:lblOffset val="100"/>
        <c:noMultiLvlLbl val="0"/>
      </c:catAx>
      <c:valAx>
        <c:axId val="804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4101"/>
        <c:axId val="61543138"/>
      </c:barChart>
      <c:catAx>
        <c:axId val="117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138"/>
        <c:auto val="1"/>
        <c:lblAlgn val="ctr"/>
        <c:lblOffset val="100"/>
        <c:noMultiLvlLbl val="0"/>
      </c:catAx>
      <c:valAx>
        <c:axId val="615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7757"/>
        <c:axId val="74871476"/>
      </c:barChart>
      <c:catAx>
        <c:axId val="618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476"/>
        <c:auto val="1"/>
        <c:lblAlgn val="ctr"/>
        <c:lblOffset val="100"/>
        <c:noMultiLvlLbl val="0"/>
      </c:catAx>
      <c:valAx>
        <c:axId val="748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4370"/>
        <c:axId val="96969015"/>
      </c:barChart>
      <c:catAx>
        <c:axId val="490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015"/>
        <c:auto val="1"/>
        <c:lblAlgn val="ctr"/>
        <c:lblOffset val="100"/>
        <c:noMultiLvlLbl val="0"/>
      </c:catAx>
      <c:valAx>
        <c:axId val="969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2116"/>
        <c:axId val="15252401"/>
      </c:barChart>
      <c:catAx>
        <c:axId val="260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401"/>
        <c:auto val="1"/>
        <c:lblAlgn val="ctr"/>
        <c:lblOffset val="100"/>
        <c:noMultiLvlLbl val="0"/>
      </c:catAx>
      <c:valAx>
        <c:axId val="152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1623"/>
        <c:axId val="31977110"/>
      </c:barChart>
      <c:catAx>
        <c:axId val="602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10"/>
        <c:auto val="1"/>
        <c:lblAlgn val="ctr"/>
        <c:lblOffset val="100"/>
        <c:noMultiLvlLbl val="0"/>
      </c:catAx>
      <c:valAx>
        <c:axId val="319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6355"/>
        <c:axId val="26413015"/>
      </c:barChart>
      <c:catAx>
        <c:axId val="654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015"/>
        <c:auto val="1"/>
        <c:lblAlgn val="ctr"/>
        <c:lblOffset val="100"/>
        <c:noMultiLvlLbl val="0"/>
      </c:catAx>
      <c:valAx>
        <c:axId val="264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5578"/>
        <c:axId val="46204842"/>
      </c:barChart>
      <c:catAx>
        <c:axId val="638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842"/>
        <c:auto val="1"/>
        <c:lblAlgn val="ctr"/>
        <c:lblOffset val="100"/>
        <c:noMultiLvlLbl val="0"/>
      </c:catAx>
      <c:valAx>
        <c:axId val="462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