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1656"/>
        <c:axId val="64163509"/>
      </c:scatterChart>
      <c:valAx>
        <c:axId val="7166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509"/>
        <c:crossesAt val="0"/>
        <c:crossBetween val="midCat"/>
      </c:valAx>
      <c:valAx>
        <c:axId val="6416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40338"/>
        <c:axId val="87908794"/>
      </c:scatterChart>
      <c:valAx>
        <c:axId val="8874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794"/>
        <c:crossesAt val="0"/>
        <c:crossBetween val="midCat"/>
      </c:valAx>
      <c:valAx>
        <c:axId val="8790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23085"/>
        <c:axId val="8816349"/>
      </c:scatterChart>
      <c:valAx>
        <c:axId val="5392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49"/>
        <c:crossesAt val="0"/>
        <c:crossBetween val="midCat"/>
      </c:valAx>
      <c:valAx>
        <c:axId val="881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0587"/>
        <c:axId val="82543159"/>
      </c:scatterChart>
      <c:valAx>
        <c:axId val="178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159"/>
        <c:crossesAt val="0"/>
        <c:crossBetween val="midCat"/>
      </c:valAx>
      <c:valAx>
        <c:axId val="8254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