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48156"/>
        <c:axId val="97521792"/>
      </c:barChart>
      <c:catAx>
        <c:axId val="515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792"/>
        <c:auto val="1"/>
        <c:lblAlgn val="ctr"/>
        <c:lblOffset val="100"/>
        <c:noMultiLvlLbl val="0"/>
      </c:catAx>
      <c:valAx>
        <c:axId val="975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55023"/>
        <c:axId val="57279207"/>
      </c:barChart>
      <c:catAx>
        <c:axId val="316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207"/>
        <c:auto val="1"/>
        <c:lblAlgn val="ctr"/>
        <c:lblOffset val="100"/>
        <c:noMultiLvlLbl val="0"/>
      </c:catAx>
      <c:valAx>
        <c:axId val="572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30262"/>
        <c:axId val="20191209"/>
      </c:barChart>
      <c:catAx>
        <c:axId val="8243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209"/>
        <c:auto val="1"/>
        <c:lblAlgn val="ctr"/>
        <c:lblOffset val="100"/>
        <c:noMultiLvlLbl val="0"/>
      </c:catAx>
      <c:valAx>
        <c:axId val="201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2476"/>
        <c:axId val="6491367"/>
      </c:barChart>
      <c:catAx>
        <c:axId val="1547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67"/>
        <c:auto val="1"/>
        <c:lblAlgn val="ctr"/>
        <c:lblOffset val="100"/>
        <c:noMultiLvlLbl val="0"/>
      </c:catAx>
      <c:valAx>
        <c:axId val="64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21128"/>
        <c:axId val="34144366"/>
      </c:barChart>
      <c:catAx>
        <c:axId val="404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66"/>
        <c:auto val="1"/>
        <c:lblAlgn val="ctr"/>
        <c:lblOffset val="100"/>
        <c:noMultiLvlLbl val="0"/>
      </c:catAx>
      <c:valAx>
        <c:axId val="341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67977"/>
        <c:axId val="89824405"/>
      </c:barChart>
      <c:catAx>
        <c:axId val="7986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405"/>
        <c:auto val="1"/>
        <c:lblAlgn val="ctr"/>
        <c:lblOffset val="100"/>
        <c:noMultiLvlLbl val="0"/>
      </c:catAx>
      <c:valAx>
        <c:axId val="8982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6728"/>
        <c:axId val="31831403"/>
      </c:barChart>
      <c:catAx>
        <c:axId val="213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403"/>
        <c:auto val="1"/>
        <c:lblAlgn val="ctr"/>
        <c:lblOffset val="100"/>
        <c:noMultiLvlLbl val="0"/>
      </c:catAx>
      <c:valAx>
        <c:axId val="318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22918"/>
        <c:axId val="3210757"/>
      </c:barChart>
      <c:catAx>
        <c:axId val="8632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57"/>
        <c:auto val="1"/>
        <c:lblAlgn val="ctr"/>
        <c:lblOffset val="100"/>
        <c:noMultiLvlLbl val="0"/>
      </c:catAx>
      <c:valAx>
        <c:axId val="32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9285"/>
        <c:axId val="31067323"/>
      </c:barChart>
      <c:catAx>
        <c:axId val="65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323"/>
        <c:auto val="1"/>
        <c:lblAlgn val="ctr"/>
        <c:lblOffset val="100"/>
        <c:noMultiLvlLbl val="0"/>
      </c:catAx>
      <c:valAx>
        <c:axId val="3106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8242"/>
        <c:axId val="14207194"/>
      </c:barChart>
      <c:catAx>
        <c:axId val="944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94"/>
        <c:auto val="1"/>
        <c:lblAlgn val="ctr"/>
        <c:lblOffset val="100"/>
        <c:noMultiLvlLbl val="0"/>
      </c:catAx>
      <c:valAx>
        <c:axId val="142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28765"/>
        <c:axId val="86938311"/>
      </c:barChart>
      <c:catAx>
        <c:axId val="2512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11"/>
        <c:auto val="1"/>
        <c:lblAlgn val="ctr"/>
        <c:lblOffset val="100"/>
        <c:noMultiLvlLbl val="0"/>
      </c:catAx>
      <c:valAx>
        <c:axId val="869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1370"/>
        <c:axId val="73145048"/>
      </c:barChart>
      <c:catAx>
        <c:axId val="9246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048"/>
        <c:auto val="1"/>
        <c:lblAlgn val="ctr"/>
        <c:lblOffset val="100"/>
        <c:noMultiLvlLbl val="0"/>
      </c:catAx>
      <c:valAx>
        <c:axId val="731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06998"/>
        <c:axId val="70154584"/>
      </c:barChart>
      <c:catAx>
        <c:axId val="362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584"/>
        <c:auto val="1"/>
        <c:lblAlgn val="ctr"/>
        <c:lblOffset val="100"/>
        <c:noMultiLvlLbl val="0"/>
      </c:catAx>
      <c:valAx>
        <c:axId val="701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92468"/>
        <c:axId val="95593290"/>
      </c:barChart>
      <c:catAx>
        <c:axId val="617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290"/>
        <c:auto val="1"/>
        <c:lblAlgn val="ctr"/>
        <c:lblOffset val="100"/>
        <c:noMultiLvlLbl val="0"/>
      </c:catAx>
      <c:valAx>
        <c:axId val="955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5192"/>
        <c:axId val="31221032"/>
      </c:barChart>
      <c:catAx>
        <c:axId val="7519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032"/>
        <c:auto val="1"/>
        <c:lblAlgn val="ctr"/>
        <c:lblOffset val="100"/>
        <c:noMultiLvlLbl val="0"/>
      </c:catAx>
      <c:valAx>
        <c:axId val="312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35748"/>
        <c:axId val="29380280"/>
      </c:barChart>
      <c:catAx>
        <c:axId val="257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280"/>
        <c:auto val="1"/>
        <c:lblAlgn val="ctr"/>
        <c:lblOffset val="100"/>
        <c:noMultiLvlLbl val="0"/>
      </c:catAx>
      <c:valAx>
        <c:axId val="293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50262"/>
        <c:axId val="32520879"/>
      </c:barChart>
      <c:catAx>
        <c:axId val="909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879"/>
        <c:auto val="1"/>
        <c:lblAlgn val="ctr"/>
        <c:lblOffset val="100"/>
        <c:noMultiLvlLbl val="0"/>
      </c:catAx>
      <c:valAx>
        <c:axId val="325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6565"/>
        <c:axId val="58053542"/>
      </c:barChart>
      <c:catAx>
        <c:axId val="782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542"/>
        <c:auto val="1"/>
        <c:lblAlgn val="ctr"/>
        <c:lblOffset val="100"/>
        <c:noMultiLvlLbl val="0"/>
      </c:catAx>
      <c:valAx>
        <c:axId val="580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