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61829"/>
        <c:axId val="60945702"/>
      </c:scatterChart>
      <c:valAx>
        <c:axId val="6476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702"/>
        <c:crossesAt val="0"/>
        <c:crossBetween val="midCat"/>
      </c:valAx>
      <c:valAx>
        <c:axId val="6094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56824"/>
        <c:axId val="20839182"/>
      </c:scatterChart>
      <c:valAx>
        <c:axId val="9085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182"/>
        <c:crossesAt val="0"/>
        <c:crossBetween val="midCat"/>
      </c:valAx>
      <c:valAx>
        <c:axId val="2083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01781"/>
        <c:axId val="4744983"/>
      </c:scatterChart>
      <c:valAx>
        <c:axId val="6850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83"/>
        <c:crossesAt val="0"/>
        <c:crossBetween val="midCat"/>
      </c:valAx>
      <c:valAx>
        <c:axId val="474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7255"/>
        <c:axId val="7906235"/>
      </c:scatterChart>
      <c:valAx>
        <c:axId val="423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35"/>
        <c:crossesAt val="0"/>
        <c:crossBetween val="midCat"/>
      </c:valAx>
      <c:valAx>
        <c:axId val="790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