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556"/>
        <c:axId val="93837693"/>
      </c:barChart>
      <c:catAx>
        <c:axId val="80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93"/>
        <c:auto val="1"/>
        <c:lblAlgn val="ctr"/>
        <c:lblOffset val="100"/>
        <c:noMultiLvlLbl val="0"/>
      </c:catAx>
      <c:valAx>
        <c:axId val="938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17168"/>
        <c:axId val="45598567"/>
      </c:barChart>
      <c:catAx>
        <c:axId val="503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67"/>
        <c:auto val="1"/>
        <c:lblAlgn val="ctr"/>
        <c:lblOffset val="100"/>
        <c:noMultiLvlLbl val="0"/>
      </c:catAx>
      <c:valAx>
        <c:axId val="455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6716"/>
        <c:axId val="822085"/>
      </c:barChart>
      <c:catAx>
        <c:axId val="424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"/>
        <c:auto val="1"/>
        <c:lblAlgn val="ctr"/>
        <c:lblOffset val="100"/>
        <c:noMultiLvlLbl val="0"/>
      </c:catAx>
      <c:valAx>
        <c:axId val="8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7584"/>
        <c:axId val="79526492"/>
      </c:barChart>
      <c:catAx>
        <c:axId val="948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92"/>
        <c:auto val="1"/>
        <c:lblAlgn val="ctr"/>
        <c:lblOffset val="100"/>
        <c:noMultiLvlLbl val="0"/>
      </c:catAx>
      <c:valAx>
        <c:axId val="795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5987"/>
        <c:axId val="20179815"/>
      </c:barChart>
      <c:catAx>
        <c:axId val="277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815"/>
        <c:auto val="1"/>
        <c:lblAlgn val="ctr"/>
        <c:lblOffset val="100"/>
        <c:noMultiLvlLbl val="0"/>
      </c:catAx>
      <c:valAx>
        <c:axId val="201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48251"/>
        <c:axId val="14109916"/>
      </c:barChart>
      <c:catAx>
        <c:axId val="569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16"/>
        <c:auto val="1"/>
        <c:lblAlgn val="ctr"/>
        <c:lblOffset val="100"/>
        <c:noMultiLvlLbl val="0"/>
      </c:catAx>
      <c:valAx>
        <c:axId val="141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4986"/>
        <c:axId val="43907566"/>
      </c:barChart>
      <c:catAx>
        <c:axId val="263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66"/>
        <c:auto val="1"/>
        <c:lblAlgn val="ctr"/>
        <c:lblOffset val="100"/>
        <c:noMultiLvlLbl val="0"/>
      </c:catAx>
      <c:valAx>
        <c:axId val="439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251"/>
        <c:axId val="95768214"/>
      </c:barChart>
      <c:catAx>
        <c:axId val="3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14"/>
        <c:auto val="1"/>
        <c:lblAlgn val="ctr"/>
        <c:lblOffset val="100"/>
        <c:noMultiLvlLbl val="0"/>
      </c:catAx>
      <c:valAx>
        <c:axId val="957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5950"/>
        <c:axId val="69599887"/>
      </c:barChart>
      <c:catAx>
        <c:axId val="407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87"/>
        <c:auto val="1"/>
        <c:lblAlgn val="ctr"/>
        <c:lblOffset val="100"/>
        <c:noMultiLvlLbl val="0"/>
      </c:catAx>
      <c:valAx>
        <c:axId val="695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65645"/>
        <c:axId val="50769318"/>
      </c:barChart>
      <c:catAx>
        <c:axId val="480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18"/>
        <c:auto val="1"/>
        <c:lblAlgn val="ctr"/>
        <c:lblOffset val="100"/>
        <c:noMultiLvlLbl val="0"/>
      </c:catAx>
      <c:valAx>
        <c:axId val="507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29850"/>
        <c:axId val="27940734"/>
      </c:barChart>
      <c:catAx>
        <c:axId val="834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734"/>
        <c:auto val="1"/>
        <c:lblAlgn val="ctr"/>
        <c:lblOffset val="100"/>
        <c:noMultiLvlLbl val="0"/>
      </c:catAx>
      <c:valAx>
        <c:axId val="279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3044"/>
        <c:axId val="64736604"/>
      </c:barChart>
      <c:catAx>
        <c:axId val="558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04"/>
        <c:auto val="1"/>
        <c:lblAlgn val="ctr"/>
        <c:lblOffset val="100"/>
        <c:noMultiLvlLbl val="0"/>
      </c:catAx>
      <c:valAx>
        <c:axId val="647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7116"/>
        <c:axId val="34321118"/>
      </c:barChart>
      <c:catAx>
        <c:axId val="939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118"/>
        <c:auto val="1"/>
        <c:lblAlgn val="ctr"/>
        <c:lblOffset val="100"/>
        <c:noMultiLvlLbl val="0"/>
      </c:catAx>
      <c:valAx>
        <c:axId val="343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3791"/>
        <c:axId val="18167969"/>
      </c:barChart>
      <c:catAx>
        <c:axId val="749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69"/>
        <c:auto val="1"/>
        <c:lblAlgn val="ctr"/>
        <c:lblOffset val="100"/>
        <c:noMultiLvlLbl val="0"/>
      </c:catAx>
      <c:valAx>
        <c:axId val="181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49394"/>
        <c:axId val="3452394"/>
      </c:barChart>
      <c:catAx>
        <c:axId val="370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94"/>
        <c:auto val="1"/>
        <c:lblAlgn val="ctr"/>
        <c:lblOffset val="100"/>
        <c:noMultiLvlLbl val="0"/>
      </c:catAx>
      <c:valAx>
        <c:axId val="34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7455"/>
        <c:axId val="59573754"/>
      </c:barChart>
      <c:catAx>
        <c:axId val="85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54"/>
        <c:auto val="1"/>
        <c:lblAlgn val="ctr"/>
        <c:lblOffset val="100"/>
        <c:noMultiLvlLbl val="0"/>
      </c:catAx>
      <c:valAx>
        <c:axId val="595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4228"/>
        <c:axId val="82275982"/>
      </c:barChart>
      <c:catAx>
        <c:axId val="791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982"/>
        <c:auto val="1"/>
        <c:lblAlgn val="ctr"/>
        <c:lblOffset val="100"/>
        <c:noMultiLvlLbl val="0"/>
      </c:catAx>
      <c:valAx>
        <c:axId val="822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92831"/>
        <c:axId val="66837263"/>
      </c:barChart>
      <c:catAx>
        <c:axId val="385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63"/>
        <c:auto val="1"/>
        <c:lblAlgn val="ctr"/>
        <c:lblOffset val="100"/>
        <c:noMultiLvlLbl val="0"/>
      </c:catAx>
      <c:valAx>
        <c:axId val="668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