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0679"/>
        <c:axId val="86983290"/>
      </c:scatterChart>
      <c:valAx>
        <c:axId val="8671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90"/>
        <c:crossesAt val="0"/>
        <c:crossBetween val="midCat"/>
      </c:valAx>
      <c:valAx>
        <c:axId val="8698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094"/>
        <c:axId val="71548381"/>
      </c:scatterChart>
      <c:valAx>
        <c:axId val="712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81"/>
        <c:crossesAt val="0"/>
        <c:crossBetween val="midCat"/>
      </c:valAx>
      <c:valAx>
        <c:axId val="7154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2764"/>
        <c:axId val="63871165"/>
      </c:scatterChart>
      <c:valAx>
        <c:axId val="4265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165"/>
        <c:crossesAt val="0"/>
        <c:crossBetween val="midCat"/>
      </c:valAx>
      <c:valAx>
        <c:axId val="6387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19284"/>
        <c:axId val="82981173"/>
      </c:scatterChart>
      <c:valAx>
        <c:axId val="6261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173"/>
        <c:crossesAt val="0"/>
        <c:crossBetween val="midCat"/>
      </c:valAx>
      <c:valAx>
        <c:axId val="8298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