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065471"/>
        <c:axId val="66421061"/>
      </c:barChart>
      <c:catAx>
        <c:axId val="7106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061"/>
        <c:auto val="1"/>
        <c:lblAlgn val="ctr"/>
        <c:lblOffset val="100"/>
        <c:noMultiLvlLbl val="0"/>
      </c:catAx>
      <c:valAx>
        <c:axId val="6642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483171"/>
        <c:axId val="49550314"/>
      </c:barChart>
      <c:catAx>
        <c:axId val="9148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0314"/>
        <c:auto val="1"/>
        <c:lblAlgn val="ctr"/>
        <c:lblOffset val="100"/>
        <c:noMultiLvlLbl val="0"/>
      </c:catAx>
      <c:valAx>
        <c:axId val="4955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99583"/>
        <c:axId val="40985138"/>
      </c:barChart>
      <c:catAx>
        <c:axId val="3009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5138"/>
        <c:auto val="1"/>
        <c:lblAlgn val="ctr"/>
        <c:lblOffset val="100"/>
        <c:noMultiLvlLbl val="0"/>
      </c:catAx>
      <c:valAx>
        <c:axId val="4098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279681"/>
        <c:axId val="26927817"/>
      </c:barChart>
      <c:catAx>
        <c:axId val="7627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7817"/>
        <c:auto val="1"/>
        <c:lblAlgn val="ctr"/>
        <c:lblOffset val="100"/>
        <c:noMultiLvlLbl val="0"/>
      </c:catAx>
      <c:valAx>
        <c:axId val="2692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48017"/>
        <c:axId val="68597525"/>
      </c:barChart>
      <c:catAx>
        <c:axId val="51648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7525"/>
        <c:auto val="1"/>
        <c:lblAlgn val="ctr"/>
        <c:lblOffset val="100"/>
        <c:noMultiLvlLbl val="0"/>
      </c:catAx>
      <c:valAx>
        <c:axId val="6859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8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469703"/>
        <c:axId val="19485331"/>
      </c:barChart>
      <c:catAx>
        <c:axId val="8446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5331"/>
        <c:auto val="1"/>
        <c:lblAlgn val="ctr"/>
        <c:lblOffset val="100"/>
        <c:noMultiLvlLbl val="0"/>
      </c:catAx>
      <c:valAx>
        <c:axId val="19485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59231"/>
        <c:axId val="78135400"/>
      </c:barChart>
      <c:catAx>
        <c:axId val="8685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5400"/>
        <c:auto val="1"/>
        <c:lblAlgn val="ctr"/>
        <c:lblOffset val="100"/>
        <c:noMultiLvlLbl val="0"/>
      </c:catAx>
      <c:valAx>
        <c:axId val="7813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753593"/>
        <c:axId val="37979602"/>
      </c:barChart>
      <c:catAx>
        <c:axId val="84753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602"/>
        <c:auto val="1"/>
        <c:lblAlgn val="ctr"/>
        <c:lblOffset val="100"/>
        <c:noMultiLvlLbl val="0"/>
      </c:catAx>
      <c:valAx>
        <c:axId val="3797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3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13906"/>
        <c:axId val="20537937"/>
      </c:barChart>
      <c:catAx>
        <c:axId val="7341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937"/>
        <c:auto val="1"/>
        <c:lblAlgn val="ctr"/>
        <c:lblOffset val="100"/>
        <c:noMultiLvlLbl val="0"/>
      </c:catAx>
      <c:valAx>
        <c:axId val="20537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286925"/>
        <c:axId val="25629734"/>
      </c:barChart>
      <c:catAx>
        <c:axId val="3528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734"/>
        <c:auto val="1"/>
        <c:lblAlgn val="ctr"/>
        <c:lblOffset val="100"/>
        <c:noMultiLvlLbl val="0"/>
      </c:catAx>
      <c:valAx>
        <c:axId val="2562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52227"/>
        <c:axId val="33291804"/>
      </c:barChart>
      <c:catAx>
        <c:axId val="93252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1804"/>
        <c:auto val="1"/>
        <c:lblAlgn val="ctr"/>
        <c:lblOffset val="100"/>
        <c:noMultiLvlLbl val="0"/>
      </c:catAx>
      <c:valAx>
        <c:axId val="3329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2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39484"/>
        <c:axId val="20206392"/>
      </c:barChart>
      <c:catAx>
        <c:axId val="5063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6392"/>
        <c:auto val="1"/>
        <c:lblAlgn val="ctr"/>
        <c:lblOffset val="100"/>
        <c:noMultiLvlLbl val="0"/>
      </c:catAx>
      <c:valAx>
        <c:axId val="2020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426941"/>
        <c:axId val="97936100"/>
      </c:barChart>
      <c:catAx>
        <c:axId val="9942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6100"/>
        <c:auto val="1"/>
        <c:lblAlgn val="ctr"/>
        <c:lblOffset val="100"/>
        <c:noMultiLvlLbl val="0"/>
      </c:catAx>
      <c:valAx>
        <c:axId val="9793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40103"/>
        <c:axId val="42315865"/>
      </c:barChart>
      <c:catAx>
        <c:axId val="97640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5865"/>
        <c:auto val="1"/>
        <c:lblAlgn val="ctr"/>
        <c:lblOffset val="100"/>
        <c:noMultiLvlLbl val="0"/>
      </c:catAx>
      <c:valAx>
        <c:axId val="4231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0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446279"/>
        <c:axId val="19889543"/>
      </c:barChart>
      <c:catAx>
        <c:axId val="63446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9543"/>
        <c:auto val="1"/>
        <c:lblAlgn val="ctr"/>
        <c:lblOffset val="100"/>
        <c:noMultiLvlLbl val="0"/>
      </c:catAx>
      <c:valAx>
        <c:axId val="19889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6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40181"/>
        <c:axId val="20440232"/>
      </c:barChart>
      <c:catAx>
        <c:axId val="8634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0232"/>
        <c:auto val="1"/>
        <c:lblAlgn val="ctr"/>
        <c:lblOffset val="100"/>
        <c:noMultiLvlLbl val="0"/>
      </c:catAx>
      <c:valAx>
        <c:axId val="20440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591025"/>
        <c:axId val="93327604"/>
      </c:barChart>
      <c:catAx>
        <c:axId val="42591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7604"/>
        <c:auto val="1"/>
        <c:lblAlgn val="ctr"/>
        <c:lblOffset val="100"/>
        <c:noMultiLvlLbl val="0"/>
      </c:catAx>
      <c:valAx>
        <c:axId val="9332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37450"/>
        <c:axId val="48906370"/>
      </c:barChart>
      <c:catAx>
        <c:axId val="6523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6370"/>
        <c:auto val="1"/>
        <c:lblAlgn val="ctr"/>
        <c:lblOffset val="100"/>
        <c:noMultiLvlLbl val="0"/>
      </c:catAx>
      <c:valAx>
        <c:axId val="4890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