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63670"/>
        <c:axId val="77229855"/>
      </c:scatterChart>
      <c:valAx>
        <c:axId val="3926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55"/>
        <c:crossesAt val="0"/>
        <c:crossBetween val="midCat"/>
      </c:valAx>
      <c:valAx>
        <c:axId val="7722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935570"/>
        <c:axId val="97555825"/>
      </c:scatterChart>
      <c:valAx>
        <c:axId val="65935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825"/>
        <c:crossesAt val="0"/>
        <c:crossBetween val="midCat"/>
      </c:valAx>
      <c:valAx>
        <c:axId val="97555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24397"/>
        <c:axId val="12360271"/>
      </c:scatterChart>
      <c:valAx>
        <c:axId val="50724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271"/>
        <c:crossesAt val="0"/>
        <c:crossBetween val="midCat"/>
      </c:valAx>
      <c:valAx>
        <c:axId val="1236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4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340956"/>
        <c:axId val="70500236"/>
      </c:scatterChart>
      <c:valAx>
        <c:axId val="72340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236"/>
        <c:crossesAt val="0"/>
        <c:crossBetween val="midCat"/>
      </c:valAx>
      <c:valAx>
        <c:axId val="7050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