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3240"/>
        <c:axId val="31569810"/>
      </c:barChart>
      <c:catAx>
        <c:axId val="116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810"/>
        <c:auto val="1"/>
        <c:lblAlgn val="ctr"/>
        <c:lblOffset val="100"/>
        <c:noMultiLvlLbl val="0"/>
      </c:catAx>
      <c:valAx>
        <c:axId val="3156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11194"/>
        <c:axId val="92860995"/>
      </c:barChart>
      <c:catAx>
        <c:axId val="2011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995"/>
        <c:auto val="1"/>
        <c:lblAlgn val="ctr"/>
        <c:lblOffset val="100"/>
        <c:noMultiLvlLbl val="0"/>
      </c:catAx>
      <c:valAx>
        <c:axId val="9286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46942"/>
        <c:axId val="34203621"/>
      </c:barChart>
      <c:catAx>
        <c:axId val="7184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621"/>
        <c:auto val="1"/>
        <c:lblAlgn val="ctr"/>
        <c:lblOffset val="100"/>
        <c:noMultiLvlLbl val="0"/>
      </c:catAx>
      <c:valAx>
        <c:axId val="3420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67359"/>
        <c:axId val="51396438"/>
      </c:barChart>
      <c:catAx>
        <c:axId val="4866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438"/>
        <c:auto val="1"/>
        <c:lblAlgn val="ctr"/>
        <c:lblOffset val="100"/>
        <c:noMultiLvlLbl val="0"/>
      </c:catAx>
      <c:valAx>
        <c:axId val="5139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28611"/>
        <c:axId val="7440429"/>
      </c:barChart>
      <c:catAx>
        <c:axId val="6302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29"/>
        <c:auto val="1"/>
        <c:lblAlgn val="ctr"/>
        <c:lblOffset val="100"/>
        <c:noMultiLvlLbl val="0"/>
      </c:catAx>
      <c:valAx>
        <c:axId val="744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07201"/>
        <c:axId val="49667099"/>
      </c:barChart>
      <c:catAx>
        <c:axId val="6160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099"/>
        <c:auto val="1"/>
        <c:lblAlgn val="ctr"/>
        <c:lblOffset val="100"/>
        <c:noMultiLvlLbl val="0"/>
      </c:catAx>
      <c:valAx>
        <c:axId val="4966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81909"/>
        <c:axId val="38005974"/>
      </c:barChart>
      <c:catAx>
        <c:axId val="2588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974"/>
        <c:auto val="1"/>
        <c:lblAlgn val="ctr"/>
        <c:lblOffset val="100"/>
        <c:noMultiLvlLbl val="0"/>
      </c:catAx>
      <c:valAx>
        <c:axId val="3800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80074"/>
        <c:axId val="44276188"/>
      </c:barChart>
      <c:catAx>
        <c:axId val="9068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188"/>
        <c:auto val="1"/>
        <c:lblAlgn val="ctr"/>
        <c:lblOffset val="100"/>
        <c:noMultiLvlLbl val="0"/>
      </c:catAx>
      <c:valAx>
        <c:axId val="4427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75891"/>
        <c:axId val="37110306"/>
      </c:barChart>
      <c:catAx>
        <c:axId val="7977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306"/>
        <c:auto val="1"/>
        <c:lblAlgn val="ctr"/>
        <c:lblOffset val="100"/>
        <c:noMultiLvlLbl val="0"/>
      </c:catAx>
      <c:valAx>
        <c:axId val="3711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14513"/>
        <c:axId val="6531460"/>
      </c:barChart>
      <c:catAx>
        <c:axId val="4261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60"/>
        <c:auto val="1"/>
        <c:lblAlgn val="ctr"/>
        <c:lblOffset val="100"/>
        <c:noMultiLvlLbl val="0"/>
      </c:catAx>
      <c:valAx>
        <c:axId val="653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39846"/>
        <c:axId val="89110807"/>
      </c:barChart>
      <c:catAx>
        <c:axId val="5543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807"/>
        <c:auto val="1"/>
        <c:lblAlgn val="ctr"/>
        <c:lblOffset val="100"/>
        <c:noMultiLvlLbl val="0"/>
      </c:catAx>
      <c:valAx>
        <c:axId val="8911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91933"/>
        <c:axId val="76568204"/>
      </c:barChart>
      <c:catAx>
        <c:axId val="5629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204"/>
        <c:auto val="1"/>
        <c:lblAlgn val="ctr"/>
        <c:lblOffset val="100"/>
        <c:noMultiLvlLbl val="0"/>
      </c:catAx>
      <c:valAx>
        <c:axId val="7656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46916"/>
        <c:axId val="5270852"/>
      </c:barChart>
      <c:catAx>
        <c:axId val="3544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52"/>
        <c:auto val="1"/>
        <c:lblAlgn val="ctr"/>
        <c:lblOffset val="100"/>
        <c:noMultiLvlLbl val="0"/>
      </c:catAx>
      <c:valAx>
        <c:axId val="527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68864"/>
        <c:axId val="6910098"/>
      </c:barChart>
      <c:catAx>
        <c:axId val="9956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98"/>
        <c:auto val="1"/>
        <c:lblAlgn val="ctr"/>
        <c:lblOffset val="100"/>
        <c:noMultiLvlLbl val="0"/>
      </c:catAx>
      <c:valAx>
        <c:axId val="691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29992"/>
        <c:axId val="39058038"/>
      </c:barChart>
      <c:catAx>
        <c:axId val="9812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038"/>
        <c:auto val="1"/>
        <c:lblAlgn val="ctr"/>
        <c:lblOffset val="100"/>
        <c:noMultiLvlLbl val="0"/>
      </c:catAx>
      <c:valAx>
        <c:axId val="3905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39001"/>
        <c:axId val="95104418"/>
      </c:barChart>
      <c:catAx>
        <c:axId val="5423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418"/>
        <c:auto val="1"/>
        <c:lblAlgn val="ctr"/>
        <c:lblOffset val="100"/>
        <c:noMultiLvlLbl val="0"/>
      </c:catAx>
      <c:valAx>
        <c:axId val="9510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16216"/>
        <c:axId val="82134560"/>
      </c:barChart>
      <c:catAx>
        <c:axId val="6481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560"/>
        <c:auto val="1"/>
        <c:lblAlgn val="ctr"/>
        <c:lblOffset val="100"/>
        <c:noMultiLvlLbl val="0"/>
      </c:catAx>
      <c:valAx>
        <c:axId val="8213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46860"/>
        <c:axId val="61691573"/>
      </c:barChart>
      <c:catAx>
        <c:axId val="6924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573"/>
        <c:auto val="1"/>
        <c:lblAlgn val="ctr"/>
        <c:lblOffset val="100"/>
        <c:noMultiLvlLbl val="0"/>
      </c:catAx>
      <c:valAx>
        <c:axId val="6169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