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42278"/>
        <c:axId val="34144367"/>
      </c:scatterChart>
      <c:valAx>
        <c:axId val="4674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67"/>
        <c:crossesAt val="0"/>
        <c:crossBetween val="midCat"/>
      </c:valAx>
      <c:valAx>
        <c:axId val="3414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9834"/>
        <c:axId val="23510477"/>
      </c:scatterChart>
      <c:valAx>
        <c:axId val="5459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477"/>
        <c:crossesAt val="0"/>
        <c:crossBetween val="midCat"/>
      </c:valAx>
      <c:valAx>
        <c:axId val="2351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46523"/>
        <c:axId val="13467898"/>
      </c:scatterChart>
      <c:valAx>
        <c:axId val="8654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898"/>
        <c:crossesAt val="0"/>
        <c:crossBetween val="midCat"/>
      </c:valAx>
      <c:valAx>
        <c:axId val="1346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8989"/>
        <c:axId val="91607799"/>
      </c:scatterChart>
      <c:valAx>
        <c:axId val="2903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799"/>
        <c:crossesAt val="0"/>
        <c:crossBetween val="midCat"/>
      </c:valAx>
      <c:valAx>
        <c:axId val="9160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