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65438"/>
        <c:axId val="43908535"/>
      </c:scatterChart>
      <c:valAx>
        <c:axId val="7176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535"/>
        <c:crossesAt val="0"/>
        <c:crossBetween val="midCat"/>
      </c:valAx>
      <c:valAx>
        <c:axId val="4390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2815"/>
        <c:axId val="17292760"/>
      </c:scatterChart>
      <c:valAx>
        <c:axId val="4029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60"/>
        <c:crossesAt val="0"/>
        <c:crossBetween val="midCat"/>
      </c:valAx>
      <c:valAx>
        <c:axId val="1729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4186"/>
        <c:axId val="97807934"/>
      </c:scatterChart>
      <c:valAx>
        <c:axId val="7239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934"/>
        <c:crossesAt val="0"/>
        <c:crossBetween val="midCat"/>
      </c:valAx>
      <c:valAx>
        <c:axId val="9780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7809"/>
        <c:axId val="90943166"/>
      </c:scatterChart>
      <c:valAx>
        <c:axId val="2789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66"/>
        <c:crossesAt val="0"/>
        <c:crossBetween val="midCat"/>
      </c:valAx>
      <c:valAx>
        <c:axId val="909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