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0354"/>
        <c:axId val="68557008"/>
      </c:barChart>
      <c:catAx>
        <c:axId val="6974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008"/>
        <c:auto val="1"/>
        <c:lblAlgn val="ctr"/>
        <c:lblOffset val="100"/>
        <c:noMultiLvlLbl val="0"/>
      </c:catAx>
      <c:valAx>
        <c:axId val="685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8608"/>
        <c:axId val="32238801"/>
      </c:barChart>
      <c:catAx>
        <c:axId val="526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801"/>
        <c:auto val="1"/>
        <c:lblAlgn val="ctr"/>
        <c:lblOffset val="100"/>
        <c:noMultiLvlLbl val="0"/>
      </c:catAx>
      <c:valAx>
        <c:axId val="322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92433"/>
        <c:axId val="37217384"/>
      </c:barChart>
      <c:catAx>
        <c:axId val="745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84"/>
        <c:auto val="1"/>
        <c:lblAlgn val="ctr"/>
        <c:lblOffset val="100"/>
        <c:noMultiLvlLbl val="0"/>
      </c:catAx>
      <c:valAx>
        <c:axId val="372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5158"/>
        <c:axId val="74507281"/>
      </c:barChart>
      <c:catAx>
        <c:axId val="231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281"/>
        <c:auto val="1"/>
        <c:lblAlgn val="ctr"/>
        <c:lblOffset val="100"/>
        <c:noMultiLvlLbl val="0"/>
      </c:catAx>
      <c:valAx>
        <c:axId val="745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5116"/>
        <c:axId val="22008596"/>
      </c:barChart>
      <c:catAx>
        <c:axId val="455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96"/>
        <c:auto val="1"/>
        <c:lblAlgn val="ctr"/>
        <c:lblOffset val="100"/>
        <c:noMultiLvlLbl val="0"/>
      </c:catAx>
      <c:valAx>
        <c:axId val="220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7715"/>
        <c:axId val="55573254"/>
      </c:barChart>
      <c:catAx>
        <c:axId val="771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254"/>
        <c:auto val="1"/>
        <c:lblAlgn val="ctr"/>
        <c:lblOffset val="100"/>
        <c:noMultiLvlLbl val="0"/>
      </c:catAx>
      <c:valAx>
        <c:axId val="555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5378"/>
        <c:axId val="95318895"/>
      </c:barChart>
      <c:catAx>
        <c:axId val="472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95"/>
        <c:auto val="1"/>
        <c:lblAlgn val="ctr"/>
        <c:lblOffset val="100"/>
        <c:noMultiLvlLbl val="0"/>
      </c:catAx>
      <c:valAx>
        <c:axId val="953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1448"/>
        <c:axId val="83431846"/>
      </c:barChart>
      <c:catAx>
        <c:axId val="311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46"/>
        <c:auto val="1"/>
        <c:lblAlgn val="ctr"/>
        <c:lblOffset val="100"/>
        <c:noMultiLvlLbl val="0"/>
      </c:catAx>
      <c:valAx>
        <c:axId val="834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3550"/>
        <c:axId val="25004972"/>
      </c:barChart>
      <c:catAx>
        <c:axId val="734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972"/>
        <c:auto val="1"/>
        <c:lblAlgn val="ctr"/>
        <c:lblOffset val="100"/>
        <c:noMultiLvlLbl val="0"/>
      </c:catAx>
      <c:valAx>
        <c:axId val="250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1151"/>
        <c:axId val="41584173"/>
      </c:barChart>
      <c:catAx>
        <c:axId val="781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73"/>
        <c:auto val="1"/>
        <c:lblAlgn val="ctr"/>
        <c:lblOffset val="100"/>
        <c:noMultiLvlLbl val="0"/>
      </c:catAx>
      <c:valAx>
        <c:axId val="415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1938"/>
        <c:axId val="56682447"/>
      </c:barChart>
      <c:catAx>
        <c:axId val="322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447"/>
        <c:auto val="1"/>
        <c:lblAlgn val="ctr"/>
        <c:lblOffset val="100"/>
        <c:noMultiLvlLbl val="0"/>
      </c:catAx>
      <c:valAx>
        <c:axId val="566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3304"/>
        <c:axId val="97060435"/>
      </c:barChart>
      <c:catAx>
        <c:axId val="717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435"/>
        <c:auto val="1"/>
        <c:lblAlgn val="ctr"/>
        <c:lblOffset val="100"/>
        <c:noMultiLvlLbl val="0"/>
      </c:catAx>
      <c:valAx>
        <c:axId val="970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8383"/>
        <c:axId val="46008145"/>
      </c:barChart>
      <c:catAx>
        <c:axId val="931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45"/>
        <c:auto val="1"/>
        <c:lblAlgn val="ctr"/>
        <c:lblOffset val="100"/>
        <c:noMultiLvlLbl val="0"/>
      </c:catAx>
      <c:valAx>
        <c:axId val="460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7825"/>
        <c:axId val="93777207"/>
      </c:barChart>
      <c:catAx>
        <c:axId val="621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207"/>
        <c:auto val="1"/>
        <c:lblAlgn val="ctr"/>
        <c:lblOffset val="100"/>
        <c:noMultiLvlLbl val="0"/>
      </c:catAx>
      <c:valAx>
        <c:axId val="937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9425"/>
        <c:axId val="31866486"/>
      </c:barChart>
      <c:catAx>
        <c:axId val="680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86"/>
        <c:auto val="1"/>
        <c:lblAlgn val="ctr"/>
        <c:lblOffset val="100"/>
        <c:noMultiLvlLbl val="0"/>
      </c:catAx>
      <c:valAx>
        <c:axId val="318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8547"/>
        <c:axId val="26914318"/>
      </c:barChart>
      <c:catAx>
        <c:axId val="104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18"/>
        <c:auto val="1"/>
        <c:lblAlgn val="ctr"/>
        <c:lblOffset val="100"/>
        <c:noMultiLvlLbl val="0"/>
      </c:catAx>
      <c:valAx>
        <c:axId val="269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3657"/>
        <c:axId val="88918495"/>
      </c:barChart>
      <c:catAx>
        <c:axId val="841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95"/>
        <c:auto val="1"/>
        <c:lblAlgn val="ctr"/>
        <c:lblOffset val="100"/>
        <c:noMultiLvlLbl val="0"/>
      </c:catAx>
      <c:valAx>
        <c:axId val="889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56136"/>
        <c:axId val="33435616"/>
      </c:barChart>
      <c:catAx>
        <c:axId val="918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16"/>
        <c:auto val="1"/>
        <c:lblAlgn val="ctr"/>
        <c:lblOffset val="100"/>
        <c:noMultiLvlLbl val="0"/>
      </c:catAx>
      <c:valAx>
        <c:axId val="334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