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02245"/>
        <c:axId val="49460039"/>
      </c:scatterChart>
      <c:valAx>
        <c:axId val="9320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039"/>
        <c:crossesAt val="0"/>
        <c:crossBetween val="midCat"/>
      </c:valAx>
      <c:valAx>
        <c:axId val="4946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0653"/>
        <c:axId val="88554483"/>
      </c:scatterChart>
      <c:valAx>
        <c:axId val="560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483"/>
        <c:crossesAt val="0"/>
        <c:crossBetween val="midCat"/>
      </c:valAx>
      <c:valAx>
        <c:axId val="8855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55199"/>
        <c:axId val="58170997"/>
      </c:scatterChart>
      <c:valAx>
        <c:axId val="6345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97"/>
        <c:crossesAt val="0"/>
        <c:crossBetween val="midCat"/>
      </c:valAx>
      <c:valAx>
        <c:axId val="5817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2914"/>
        <c:axId val="24586291"/>
      </c:scatterChart>
      <c:valAx>
        <c:axId val="8630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291"/>
        <c:crossesAt val="0"/>
        <c:crossBetween val="midCat"/>
      </c:valAx>
      <c:valAx>
        <c:axId val="2458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