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56778"/>
        <c:axId val="60152329"/>
      </c:barChart>
      <c:catAx>
        <c:axId val="820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329"/>
        <c:auto val="1"/>
        <c:lblAlgn val="ctr"/>
        <c:lblOffset val="100"/>
        <c:noMultiLvlLbl val="0"/>
      </c:catAx>
      <c:valAx>
        <c:axId val="601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6164"/>
        <c:axId val="36654372"/>
      </c:barChart>
      <c:catAx>
        <c:axId val="26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372"/>
        <c:auto val="1"/>
        <c:lblAlgn val="ctr"/>
        <c:lblOffset val="100"/>
        <c:noMultiLvlLbl val="0"/>
      </c:catAx>
      <c:valAx>
        <c:axId val="366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10258"/>
        <c:axId val="35779156"/>
      </c:barChart>
      <c:catAx>
        <c:axId val="3251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156"/>
        <c:auto val="1"/>
        <c:lblAlgn val="ctr"/>
        <c:lblOffset val="100"/>
        <c:noMultiLvlLbl val="0"/>
      </c:catAx>
      <c:valAx>
        <c:axId val="357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80637"/>
        <c:axId val="59419753"/>
      </c:barChart>
      <c:catAx>
        <c:axId val="3688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753"/>
        <c:auto val="1"/>
        <c:lblAlgn val="ctr"/>
        <c:lblOffset val="100"/>
        <c:noMultiLvlLbl val="0"/>
      </c:catAx>
      <c:valAx>
        <c:axId val="594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5555"/>
        <c:axId val="14176432"/>
      </c:barChart>
      <c:catAx>
        <c:axId val="26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432"/>
        <c:auto val="1"/>
        <c:lblAlgn val="ctr"/>
        <c:lblOffset val="100"/>
        <c:noMultiLvlLbl val="0"/>
      </c:catAx>
      <c:valAx>
        <c:axId val="141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81538"/>
        <c:axId val="47755976"/>
      </c:barChart>
      <c:catAx>
        <c:axId val="652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976"/>
        <c:auto val="1"/>
        <c:lblAlgn val="ctr"/>
        <c:lblOffset val="100"/>
        <c:noMultiLvlLbl val="0"/>
      </c:catAx>
      <c:valAx>
        <c:axId val="477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187"/>
        <c:axId val="73616221"/>
      </c:barChart>
      <c:catAx>
        <c:axId val="537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221"/>
        <c:auto val="1"/>
        <c:lblAlgn val="ctr"/>
        <c:lblOffset val="100"/>
        <c:noMultiLvlLbl val="0"/>
      </c:catAx>
      <c:valAx>
        <c:axId val="736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27269"/>
        <c:axId val="93002039"/>
      </c:barChart>
      <c:catAx>
        <c:axId val="737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039"/>
        <c:auto val="1"/>
        <c:lblAlgn val="ctr"/>
        <c:lblOffset val="100"/>
        <c:noMultiLvlLbl val="0"/>
      </c:catAx>
      <c:valAx>
        <c:axId val="930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89945"/>
        <c:axId val="29164602"/>
      </c:barChart>
      <c:catAx>
        <c:axId val="876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602"/>
        <c:auto val="1"/>
        <c:lblAlgn val="ctr"/>
        <c:lblOffset val="100"/>
        <c:noMultiLvlLbl val="0"/>
      </c:catAx>
      <c:valAx>
        <c:axId val="291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20674"/>
        <c:axId val="57264510"/>
      </c:barChart>
      <c:catAx>
        <c:axId val="6172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510"/>
        <c:auto val="1"/>
        <c:lblAlgn val="ctr"/>
        <c:lblOffset val="100"/>
        <c:noMultiLvlLbl val="0"/>
      </c:catAx>
      <c:valAx>
        <c:axId val="572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6612"/>
        <c:axId val="25641921"/>
      </c:barChart>
      <c:catAx>
        <c:axId val="123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21"/>
        <c:auto val="1"/>
        <c:lblAlgn val="ctr"/>
        <c:lblOffset val="100"/>
        <c:noMultiLvlLbl val="0"/>
      </c:catAx>
      <c:valAx>
        <c:axId val="256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0570"/>
        <c:axId val="48388285"/>
      </c:barChart>
      <c:catAx>
        <c:axId val="2231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285"/>
        <c:auto val="1"/>
        <c:lblAlgn val="ctr"/>
        <c:lblOffset val="100"/>
        <c:noMultiLvlLbl val="0"/>
      </c:catAx>
      <c:valAx>
        <c:axId val="483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97742"/>
        <c:axId val="20272674"/>
      </c:barChart>
      <c:catAx>
        <c:axId val="6409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674"/>
        <c:auto val="1"/>
        <c:lblAlgn val="ctr"/>
        <c:lblOffset val="100"/>
        <c:noMultiLvlLbl val="0"/>
      </c:catAx>
      <c:valAx>
        <c:axId val="202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05589"/>
        <c:axId val="60096855"/>
      </c:barChart>
      <c:catAx>
        <c:axId val="8920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855"/>
        <c:auto val="1"/>
        <c:lblAlgn val="ctr"/>
        <c:lblOffset val="100"/>
        <c:noMultiLvlLbl val="0"/>
      </c:catAx>
      <c:valAx>
        <c:axId val="600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17647"/>
        <c:axId val="53380416"/>
      </c:barChart>
      <c:catAx>
        <c:axId val="5631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416"/>
        <c:auto val="1"/>
        <c:lblAlgn val="ctr"/>
        <c:lblOffset val="100"/>
        <c:noMultiLvlLbl val="0"/>
      </c:catAx>
      <c:valAx>
        <c:axId val="533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79224"/>
        <c:axId val="7650418"/>
      </c:barChart>
      <c:catAx>
        <c:axId val="9097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18"/>
        <c:auto val="1"/>
        <c:lblAlgn val="ctr"/>
        <c:lblOffset val="100"/>
        <c:noMultiLvlLbl val="0"/>
      </c:catAx>
      <c:valAx>
        <c:axId val="76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46845"/>
        <c:axId val="91933673"/>
      </c:barChart>
      <c:catAx>
        <c:axId val="972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673"/>
        <c:auto val="1"/>
        <c:lblAlgn val="ctr"/>
        <c:lblOffset val="100"/>
        <c:noMultiLvlLbl val="0"/>
      </c:catAx>
      <c:valAx>
        <c:axId val="919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72657"/>
        <c:axId val="21453105"/>
      </c:barChart>
      <c:catAx>
        <c:axId val="444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105"/>
        <c:auto val="1"/>
        <c:lblAlgn val="ctr"/>
        <c:lblOffset val="100"/>
        <c:noMultiLvlLbl val="0"/>
      </c:catAx>
      <c:valAx>
        <c:axId val="214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