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2067"/>
        <c:axId val="22210194"/>
      </c:barChart>
      <c:catAx>
        <c:axId val="12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194"/>
        <c:auto val="1"/>
        <c:lblAlgn val="ctr"/>
        <c:lblOffset val="100"/>
        <c:noMultiLvlLbl val="0"/>
      </c:catAx>
      <c:valAx>
        <c:axId val="222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8704"/>
        <c:axId val="12117932"/>
      </c:barChart>
      <c:catAx>
        <c:axId val="648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932"/>
        <c:auto val="1"/>
        <c:lblAlgn val="ctr"/>
        <c:lblOffset val="100"/>
        <c:noMultiLvlLbl val="0"/>
      </c:catAx>
      <c:valAx>
        <c:axId val="1211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23113"/>
        <c:axId val="58712856"/>
      </c:barChart>
      <c:catAx>
        <c:axId val="8022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856"/>
        <c:auto val="1"/>
        <c:lblAlgn val="ctr"/>
        <c:lblOffset val="100"/>
        <c:noMultiLvlLbl val="0"/>
      </c:catAx>
      <c:valAx>
        <c:axId val="5871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76796"/>
        <c:axId val="98692601"/>
      </c:barChart>
      <c:catAx>
        <c:axId val="765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601"/>
        <c:auto val="1"/>
        <c:lblAlgn val="ctr"/>
        <c:lblOffset val="100"/>
        <c:noMultiLvlLbl val="0"/>
      </c:catAx>
      <c:valAx>
        <c:axId val="986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50356"/>
        <c:axId val="41167787"/>
      </c:barChart>
      <c:catAx>
        <c:axId val="1135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787"/>
        <c:auto val="1"/>
        <c:lblAlgn val="ctr"/>
        <c:lblOffset val="100"/>
        <c:noMultiLvlLbl val="0"/>
      </c:catAx>
      <c:valAx>
        <c:axId val="4116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34198"/>
        <c:axId val="39346434"/>
      </c:barChart>
      <c:catAx>
        <c:axId val="5263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434"/>
        <c:auto val="1"/>
        <c:lblAlgn val="ctr"/>
        <c:lblOffset val="100"/>
        <c:noMultiLvlLbl val="0"/>
      </c:catAx>
      <c:valAx>
        <c:axId val="3934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53332"/>
        <c:axId val="27983564"/>
      </c:barChart>
      <c:catAx>
        <c:axId val="2505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3564"/>
        <c:auto val="1"/>
        <c:lblAlgn val="ctr"/>
        <c:lblOffset val="100"/>
        <c:noMultiLvlLbl val="0"/>
      </c:catAx>
      <c:valAx>
        <c:axId val="2798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87512"/>
        <c:axId val="98032340"/>
      </c:barChart>
      <c:catAx>
        <c:axId val="1168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340"/>
        <c:auto val="1"/>
        <c:lblAlgn val="ctr"/>
        <c:lblOffset val="100"/>
        <c:noMultiLvlLbl val="0"/>
      </c:catAx>
      <c:valAx>
        <c:axId val="980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09453"/>
        <c:axId val="89681914"/>
      </c:barChart>
      <c:catAx>
        <c:axId val="6510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914"/>
        <c:auto val="1"/>
        <c:lblAlgn val="ctr"/>
        <c:lblOffset val="100"/>
        <c:noMultiLvlLbl val="0"/>
      </c:catAx>
      <c:valAx>
        <c:axId val="8968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52519"/>
        <c:axId val="20681370"/>
      </c:barChart>
      <c:catAx>
        <c:axId val="992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370"/>
        <c:auto val="1"/>
        <c:lblAlgn val="ctr"/>
        <c:lblOffset val="100"/>
        <c:noMultiLvlLbl val="0"/>
      </c:catAx>
      <c:valAx>
        <c:axId val="2068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91358"/>
        <c:axId val="59066510"/>
      </c:barChart>
      <c:catAx>
        <c:axId val="4279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510"/>
        <c:auto val="1"/>
        <c:lblAlgn val="ctr"/>
        <c:lblOffset val="100"/>
        <c:noMultiLvlLbl val="0"/>
      </c:catAx>
      <c:valAx>
        <c:axId val="5906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99479"/>
        <c:axId val="7729423"/>
      </c:barChart>
      <c:catAx>
        <c:axId val="4829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23"/>
        <c:auto val="1"/>
        <c:lblAlgn val="ctr"/>
        <c:lblOffset val="100"/>
        <c:noMultiLvlLbl val="0"/>
      </c:catAx>
      <c:valAx>
        <c:axId val="772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59472"/>
        <c:axId val="3970650"/>
      </c:barChart>
      <c:catAx>
        <c:axId val="25559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50"/>
        <c:auto val="1"/>
        <c:lblAlgn val="ctr"/>
        <c:lblOffset val="100"/>
        <c:noMultiLvlLbl val="0"/>
      </c:catAx>
      <c:valAx>
        <c:axId val="39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26349"/>
        <c:axId val="24611724"/>
      </c:barChart>
      <c:catAx>
        <c:axId val="7782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724"/>
        <c:auto val="1"/>
        <c:lblAlgn val="ctr"/>
        <c:lblOffset val="100"/>
        <c:noMultiLvlLbl val="0"/>
      </c:catAx>
      <c:valAx>
        <c:axId val="2461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6934"/>
        <c:axId val="64894569"/>
      </c:barChart>
      <c:catAx>
        <c:axId val="208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569"/>
        <c:auto val="1"/>
        <c:lblAlgn val="ctr"/>
        <c:lblOffset val="100"/>
        <c:noMultiLvlLbl val="0"/>
      </c:catAx>
      <c:valAx>
        <c:axId val="6489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28454"/>
        <c:axId val="95689840"/>
      </c:barChart>
      <c:catAx>
        <c:axId val="1962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9840"/>
        <c:auto val="1"/>
        <c:lblAlgn val="ctr"/>
        <c:lblOffset val="100"/>
        <c:noMultiLvlLbl val="0"/>
      </c:catAx>
      <c:valAx>
        <c:axId val="956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43921"/>
        <c:axId val="80538981"/>
      </c:barChart>
      <c:catAx>
        <c:axId val="9014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981"/>
        <c:auto val="1"/>
        <c:lblAlgn val="ctr"/>
        <c:lblOffset val="100"/>
        <c:noMultiLvlLbl val="0"/>
      </c:catAx>
      <c:valAx>
        <c:axId val="8053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56978"/>
        <c:axId val="36914597"/>
      </c:barChart>
      <c:catAx>
        <c:axId val="2115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597"/>
        <c:auto val="1"/>
        <c:lblAlgn val="ctr"/>
        <c:lblOffset val="100"/>
        <c:noMultiLvlLbl val="0"/>
      </c:catAx>
      <c:valAx>
        <c:axId val="369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