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79124"/>
        <c:axId val="34190731"/>
      </c:scatterChart>
      <c:valAx>
        <c:axId val="7967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731"/>
        <c:crossesAt val="0"/>
        <c:crossBetween val="midCat"/>
      </c:valAx>
      <c:valAx>
        <c:axId val="3419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06931"/>
        <c:axId val="50762335"/>
      </c:scatterChart>
      <c:valAx>
        <c:axId val="13106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335"/>
        <c:crossesAt val="0"/>
        <c:crossBetween val="midCat"/>
      </c:valAx>
      <c:valAx>
        <c:axId val="50762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1627"/>
        <c:axId val="50758464"/>
      </c:scatterChart>
      <c:valAx>
        <c:axId val="442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464"/>
        <c:crossesAt val="0"/>
        <c:crossBetween val="midCat"/>
      </c:valAx>
      <c:valAx>
        <c:axId val="50758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14521"/>
        <c:axId val="80656454"/>
      </c:scatterChart>
      <c:valAx>
        <c:axId val="56314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454"/>
        <c:crossesAt val="0"/>
        <c:crossBetween val="midCat"/>
      </c:valAx>
      <c:valAx>
        <c:axId val="8065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