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98370"/>
        <c:axId val="83376213"/>
      </c:barChart>
      <c:catAx>
        <c:axId val="2489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13"/>
        <c:auto val="1"/>
        <c:lblAlgn val="ctr"/>
        <c:lblOffset val="100"/>
        <c:noMultiLvlLbl val="0"/>
      </c:catAx>
      <c:valAx>
        <c:axId val="833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0042"/>
        <c:axId val="96949593"/>
      </c:barChart>
      <c:catAx>
        <c:axId val="589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593"/>
        <c:auto val="1"/>
        <c:lblAlgn val="ctr"/>
        <c:lblOffset val="100"/>
        <c:noMultiLvlLbl val="0"/>
      </c:catAx>
      <c:valAx>
        <c:axId val="969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546"/>
        <c:axId val="49698006"/>
      </c:barChart>
      <c:catAx>
        <c:axId val="61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006"/>
        <c:auto val="1"/>
        <c:lblAlgn val="ctr"/>
        <c:lblOffset val="100"/>
        <c:noMultiLvlLbl val="0"/>
      </c:catAx>
      <c:valAx>
        <c:axId val="496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64702"/>
        <c:axId val="688110"/>
      </c:barChart>
      <c:catAx>
        <c:axId val="762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0"/>
        <c:auto val="1"/>
        <c:lblAlgn val="ctr"/>
        <c:lblOffset val="100"/>
        <c:noMultiLvlLbl val="0"/>
      </c:catAx>
      <c:valAx>
        <c:axId val="6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28566"/>
        <c:axId val="87585420"/>
      </c:barChart>
      <c:catAx>
        <c:axId val="6152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420"/>
        <c:auto val="1"/>
        <c:lblAlgn val="ctr"/>
        <c:lblOffset val="100"/>
        <c:noMultiLvlLbl val="0"/>
      </c:catAx>
      <c:valAx>
        <c:axId val="875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81822"/>
        <c:axId val="33045284"/>
      </c:barChart>
      <c:catAx>
        <c:axId val="198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284"/>
        <c:auto val="1"/>
        <c:lblAlgn val="ctr"/>
        <c:lblOffset val="100"/>
        <c:noMultiLvlLbl val="0"/>
      </c:catAx>
      <c:valAx>
        <c:axId val="330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1281"/>
        <c:axId val="18562954"/>
      </c:barChart>
      <c:catAx>
        <c:axId val="983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954"/>
        <c:auto val="1"/>
        <c:lblAlgn val="ctr"/>
        <c:lblOffset val="100"/>
        <c:noMultiLvlLbl val="0"/>
      </c:catAx>
      <c:valAx>
        <c:axId val="185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34137"/>
        <c:axId val="86893623"/>
      </c:barChart>
      <c:catAx>
        <c:axId val="388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623"/>
        <c:auto val="1"/>
        <c:lblAlgn val="ctr"/>
        <c:lblOffset val="100"/>
        <c:noMultiLvlLbl val="0"/>
      </c:catAx>
      <c:valAx>
        <c:axId val="868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09143"/>
        <c:axId val="79963762"/>
      </c:barChart>
      <c:catAx>
        <c:axId val="501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762"/>
        <c:auto val="1"/>
        <c:lblAlgn val="ctr"/>
        <c:lblOffset val="100"/>
        <c:noMultiLvlLbl val="0"/>
      </c:catAx>
      <c:valAx>
        <c:axId val="799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24866"/>
        <c:axId val="81128868"/>
      </c:barChart>
      <c:catAx>
        <c:axId val="501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868"/>
        <c:auto val="1"/>
        <c:lblAlgn val="ctr"/>
        <c:lblOffset val="100"/>
        <c:noMultiLvlLbl val="0"/>
      </c:catAx>
      <c:valAx>
        <c:axId val="811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02512"/>
        <c:axId val="1337317"/>
      </c:barChart>
      <c:catAx>
        <c:axId val="359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7"/>
        <c:auto val="1"/>
        <c:lblAlgn val="ctr"/>
        <c:lblOffset val="100"/>
        <c:noMultiLvlLbl val="0"/>
      </c:catAx>
      <c:valAx>
        <c:axId val="13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5369"/>
        <c:axId val="81091747"/>
      </c:barChart>
      <c:catAx>
        <c:axId val="517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747"/>
        <c:auto val="1"/>
        <c:lblAlgn val="ctr"/>
        <c:lblOffset val="100"/>
        <c:noMultiLvlLbl val="0"/>
      </c:catAx>
      <c:valAx>
        <c:axId val="810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92253"/>
        <c:axId val="44826915"/>
      </c:barChart>
      <c:catAx>
        <c:axId val="392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915"/>
        <c:auto val="1"/>
        <c:lblAlgn val="ctr"/>
        <c:lblOffset val="100"/>
        <c:noMultiLvlLbl val="0"/>
      </c:catAx>
      <c:valAx>
        <c:axId val="448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32124"/>
        <c:axId val="80082857"/>
      </c:barChart>
      <c:catAx>
        <c:axId val="777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857"/>
        <c:auto val="1"/>
        <c:lblAlgn val="ctr"/>
        <c:lblOffset val="100"/>
        <c:noMultiLvlLbl val="0"/>
      </c:catAx>
      <c:valAx>
        <c:axId val="800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9004"/>
        <c:axId val="99714060"/>
      </c:barChart>
      <c:catAx>
        <c:axId val="911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060"/>
        <c:auto val="1"/>
        <c:lblAlgn val="ctr"/>
        <c:lblOffset val="100"/>
        <c:noMultiLvlLbl val="0"/>
      </c:catAx>
      <c:valAx>
        <c:axId val="997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35896"/>
        <c:axId val="54833764"/>
      </c:barChart>
      <c:catAx>
        <c:axId val="630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764"/>
        <c:auto val="1"/>
        <c:lblAlgn val="ctr"/>
        <c:lblOffset val="100"/>
        <c:noMultiLvlLbl val="0"/>
      </c:catAx>
      <c:valAx>
        <c:axId val="548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17577"/>
        <c:axId val="54466068"/>
      </c:barChart>
      <c:catAx>
        <c:axId val="148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068"/>
        <c:auto val="1"/>
        <c:lblAlgn val="ctr"/>
        <c:lblOffset val="100"/>
        <c:noMultiLvlLbl val="0"/>
      </c:catAx>
      <c:valAx>
        <c:axId val="544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52810"/>
        <c:axId val="6534003"/>
      </c:barChart>
      <c:catAx>
        <c:axId val="759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03"/>
        <c:auto val="1"/>
        <c:lblAlgn val="ctr"/>
        <c:lblOffset val="100"/>
        <c:noMultiLvlLbl val="0"/>
      </c:catAx>
      <c:valAx>
        <c:axId val="65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