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54847"/>
        <c:axId val="68092752"/>
      </c:scatterChart>
      <c:valAx>
        <c:axId val="4315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752"/>
        <c:crossesAt val="0"/>
        <c:crossBetween val="midCat"/>
      </c:valAx>
      <c:valAx>
        <c:axId val="6809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87214"/>
        <c:axId val="93440466"/>
      </c:scatterChart>
      <c:valAx>
        <c:axId val="7598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466"/>
        <c:crossesAt val="0"/>
        <c:crossBetween val="midCat"/>
      </c:valAx>
      <c:valAx>
        <c:axId val="9344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470"/>
        <c:axId val="87546804"/>
      </c:scatterChart>
      <c:valAx>
        <c:axId val="24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804"/>
        <c:crossesAt val="0"/>
        <c:crossBetween val="midCat"/>
      </c:valAx>
      <c:valAx>
        <c:axId val="8754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81070"/>
        <c:axId val="2446015"/>
      </c:scatterChart>
      <c:valAx>
        <c:axId val="2098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15"/>
        <c:crossesAt val="0"/>
        <c:crossBetween val="midCat"/>
      </c:valAx>
      <c:valAx>
        <c:axId val="2446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