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47871"/>
        <c:axId val="60173209"/>
      </c:barChart>
      <c:catAx>
        <c:axId val="8154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209"/>
        <c:auto val="1"/>
        <c:lblAlgn val="ctr"/>
        <c:lblOffset val="100"/>
        <c:noMultiLvlLbl val="0"/>
      </c:catAx>
      <c:valAx>
        <c:axId val="601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19865"/>
        <c:axId val="48899097"/>
      </c:barChart>
      <c:catAx>
        <c:axId val="4141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097"/>
        <c:auto val="1"/>
        <c:lblAlgn val="ctr"/>
        <c:lblOffset val="100"/>
        <c:noMultiLvlLbl val="0"/>
      </c:catAx>
      <c:valAx>
        <c:axId val="488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13921"/>
        <c:axId val="57243929"/>
      </c:barChart>
      <c:catAx>
        <c:axId val="7021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929"/>
        <c:auto val="1"/>
        <c:lblAlgn val="ctr"/>
        <c:lblOffset val="100"/>
        <c:noMultiLvlLbl val="0"/>
      </c:catAx>
      <c:valAx>
        <c:axId val="5724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03109"/>
        <c:axId val="13795492"/>
      </c:barChart>
      <c:catAx>
        <c:axId val="5220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492"/>
        <c:auto val="1"/>
        <c:lblAlgn val="ctr"/>
        <c:lblOffset val="100"/>
        <c:noMultiLvlLbl val="0"/>
      </c:catAx>
      <c:valAx>
        <c:axId val="1379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33727"/>
        <c:axId val="8117838"/>
      </c:barChart>
      <c:catAx>
        <c:axId val="6863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38"/>
        <c:auto val="1"/>
        <c:lblAlgn val="ctr"/>
        <c:lblOffset val="100"/>
        <c:noMultiLvlLbl val="0"/>
      </c:catAx>
      <c:valAx>
        <c:axId val="81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71372"/>
        <c:axId val="31242039"/>
      </c:barChart>
      <c:catAx>
        <c:axId val="4807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039"/>
        <c:auto val="1"/>
        <c:lblAlgn val="ctr"/>
        <c:lblOffset val="100"/>
        <c:noMultiLvlLbl val="0"/>
      </c:catAx>
      <c:valAx>
        <c:axId val="312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80596"/>
        <c:axId val="73050146"/>
      </c:barChart>
      <c:catAx>
        <c:axId val="2758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146"/>
        <c:auto val="1"/>
        <c:lblAlgn val="ctr"/>
        <c:lblOffset val="100"/>
        <c:noMultiLvlLbl val="0"/>
      </c:catAx>
      <c:valAx>
        <c:axId val="730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09891"/>
        <c:axId val="39499805"/>
      </c:barChart>
      <c:catAx>
        <c:axId val="582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805"/>
        <c:auto val="1"/>
        <c:lblAlgn val="ctr"/>
        <c:lblOffset val="100"/>
        <c:noMultiLvlLbl val="0"/>
      </c:catAx>
      <c:valAx>
        <c:axId val="394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22813"/>
        <c:axId val="53962620"/>
      </c:barChart>
      <c:catAx>
        <c:axId val="8842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620"/>
        <c:auto val="1"/>
        <c:lblAlgn val="ctr"/>
        <c:lblOffset val="100"/>
        <c:noMultiLvlLbl val="0"/>
      </c:catAx>
      <c:valAx>
        <c:axId val="539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2650"/>
        <c:axId val="18646846"/>
      </c:barChart>
      <c:catAx>
        <c:axId val="191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846"/>
        <c:auto val="1"/>
        <c:lblAlgn val="ctr"/>
        <c:lblOffset val="100"/>
        <c:noMultiLvlLbl val="0"/>
      </c:catAx>
      <c:valAx>
        <c:axId val="1864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57354"/>
        <c:axId val="13697942"/>
      </c:barChart>
      <c:catAx>
        <c:axId val="4725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942"/>
        <c:auto val="1"/>
        <c:lblAlgn val="ctr"/>
        <c:lblOffset val="100"/>
        <c:noMultiLvlLbl val="0"/>
      </c:catAx>
      <c:valAx>
        <c:axId val="1369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88965"/>
        <c:axId val="31893951"/>
      </c:barChart>
      <c:catAx>
        <c:axId val="2198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951"/>
        <c:auto val="1"/>
        <c:lblAlgn val="ctr"/>
        <c:lblOffset val="100"/>
        <c:noMultiLvlLbl val="0"/>
      </c:catAx>
      <c:valAx>
        <c:axId val="3189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23328"/>
        <c:axId val="44948914"/>
      </c:barChart>
      <c:catAx>
        <c:axId val="5312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914"/>
        <c:auto val="1"/>
        <c:lblAlgn val="ctr"/>
        <c:lblOffset val="100"/>
        <c:noMultiLvlLbl val="0"/>
      </c:catAx>
      <c:valAx>
        <c:axId val="449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43219"/>
        <c:axId val="33777146"/>
      </c:barChart>
      <c:catAx>
        <c:axId val="6264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146"/>
        <c:auto val="1"/>
        <c:lblAlgn val="ctr"/>
        <c:lblOffset val="100"/>
        <c:noMultiLvlLbl val="0"/>
      </c:catAx>
      <c:valAx>
        <c:axId val="337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15058"/>
        <c:axId val="71731001"/>
      </c:barChart>
      <c:catAx>
        <c:axId val="8661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001"/>
        <c:auto val="1"/>
        <c:lblAlgn val="ctr"/>
        <c:lblOffset val="100"/>
        <c:noMultiLvlLbl val="0"/>
      </c:catAx>
      <c:valAx>
        <c:axId val="7173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0343"/>
        <c:axId val="59896304"/>
      </c:barChart>
      <c:catAx>
        <c:axId val="595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304"/>
        <c:auto val="1"/>
        <c:lblAlgn val="ctr"/>
        <c:lblOffset val="100"/>
        <c:noMultiLvlLbl val="0"/>
      </c:catAx>
      <c:valAx>
        <c:axId val="598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35301"/>
        <c:axId val="12977094"/>
      </c:barChart>
      <c:catAx>
        <c:axId val="8003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094"/>
        <c:auto val="1"/>
        <c:lblAlgn val="ctr"/>
        <c:lblOffset val="100"/>
        <c:noMultiLvlLbl val="0"/>
      </c:catAx>
      <c:valAx>
        <c:axId val="1297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95195"/>
        <c:axId val="11528507"/>
      </c:barChart>
      <c:catAx>
        <c:axId val="4619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507"/>
        <c:auto val="1"/>
        <c:lblAlgn val="ctr"/>
        <c:lblOffset val="100"/>
        <c:noMultiLvlLbl val="0"/>
      </c:catAx>
      <c:valAx>
        <c:axId val="115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