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7254"/>
        <c:axId val="72898087"/>
      </c:scatterChart>
      <c:valAx>
        <c:axId val="925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087"/>
        <c:crossesAt val="0"/>
        <c:crossBetween val="midCat"/>
      </c:valAx>
      <c:valAx>
        <c:axId val="7289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09280"/>
        <c:axId val="42929103"/>
      </c:scatterChart>
      <c:valAx>
        <c:axId val="2970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103"/>
        <c:crossesAt val="0"/>
        <c:crossBetween val="midCat"/>
      </c:valAx>
      <c:valAx>
        <c:axId val="4292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51429"/>
        <c:axId val="80865643"/>
      </c:scatterChart>
      <c:valAx>
        <c:axId val="8805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643"/>
        <c:crossesAt val="0"/>
        <c:crossBetween val="midCat"/>
      </c:valAx>
      <c:valAx>
        <c:axId val="8086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12498"/>
        <c:axId val="83929845"/>
      </c:scatterChart>
      <c:valAx>
        <c:axId val="8881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845"/>
        <c:crossesAt val="0"/>
        <c:crossBetween val="midCat"/>
      </c:valAx>
      <c:valAx>
        <c:axId val="8392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