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89616"/>
        <c:axId val="53226855"/>
      </c:scatterChart>
      <c:valAx>
        <c:axId val="9858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855"/>
        <c:crossesAt val="0"/>
        <c:crossBetween val="midCat"/>
      </c:valAx>
      <c:valAx>
        <c:axId val="5322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9581"/>
        <c:axId val="53757070"/>
      </c:scatterChart>
      <c:valAx>
        <c:axId val="5718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70"/>
        <c:crossesAt val="0"/>
        <c:crossBetween val="midCat"/>
      </c:valAx>
      <c:valAx>
        <c:axId val="5375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7702"/>
        <c:axId val="86173421"/>
      </c:scatterChart>
      <c:valAx>
        <c:axId val="394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21"/>
        <c:crossesAt val="0"/>
        <c:crossBetween val="midCat"/>
      </c:valAx>
      <c:valAx>
        <c:axId val="8617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947"/>
        <c:axId val="55356137"/>
      </c:scatterChart>
      <c:valAx>
        <c:axId val="608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137"/>
        <c:crossesAt val="0"/>
        <c:crossBetween val="midCat"/>
      </c:valAx>
      <c:valAx>
        <c:axId val="5535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