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3155"/>
        <c:axId val="49587902"/>
      </c:barChart>
      <c:catAx>
        <c:axId val="732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02"/>
        <c:auto val="1"/>
        <c:lblAlgn val="ctr"/>
        <c:lblOffset val="100"/>
        <c:noMultiLvlLbl val="0"/>
      </c:catAx>
      <c:valAx>
        <c:axId val="495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2860"/>
        <c:axId val="77022019"/>
      </c:barChart>
      <c:catAx>
        <c:axId val="229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019"/>
        <c:auto val="1"/>
        <c:lblAlgn val="ctr"/>
        <c:lblOffset val="100"/>
        <c:noMultiLvlLbl val="0"/>
      </c:catAx>
      <c:valAx>
        <c:axId val="770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4843"/>
        <c:axId val="56989583"/>
      </c:barChart>
      <c:catAx>
        <c:axId val="494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83"/>
        <c:auto val="1"/>
        <c:lblAlgn val="ctr"/>
        <c:lblOffset val="100"/>
        <c:noMultiLvlLbl val="0"/>
      </c:catAx>
      <c:valAx>
        <c:axId val="569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36761"/>
        <c:axId val="51061570"/>
      </c:barChart>
      <c:catAx>
        <c:axId val="448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70"/>
        <c:auto val="1"/>
        <c:lblAlgn val="ctr"/>
        <c:lblOffset val="100"/>
        <c:noMultiLvlLbl val="0"/>
      </c:catAx>
      <c:valAx>
        <c:axId val="510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3574"/>
        <c:axId val="14969200"/>
      </c:barChart>
      <c:catAx>
        <c:axId val="448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200"/>
        <c:auto val="1"/>
        <c:lblAlgn val="ctr"/>
        <c:lblOffset val="100"/>
        <c:noMultiLvlLbl val="0"/>
      </c:catAx>
      <c:valAx>
        <c:axId val="149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999"/>
        <c:axId val="46316518"/>
      </c:barChart>
      <c:catAx>
        <c:axId val="53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18"/>
        <c:auto val="1"/>
        <c:lblAlgn val="ctr"/>
        <c:lblOffset val="100"/>
        <c:noMultiLvlLbl val="0"/>
      </c:catAx>
      <c:valAx>
        <c:axId val="463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7942"/>
        <c:axId val="84946431"/>
      </c:barChart>
      <c:catAx>
        <c:axId val="137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31"/>
        <c:auto val="1"/>
        <c:lblAlgn val="ctr"/>
        <c:lblOffset val="100"/>
        <c:noMultiLvlLbl val="0"/>
      </c:catAx>
      <c:valAx>
        <c:axId val="849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50899"/>
        <c:axId val="85761353"/>
      </c:barChart>
      <c:catAx>
        <c:axId val="564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353"/>
        <c:auto val="1"/>
        <c:lblAlgn val="ctr"/>
        <c:lblOffset val="100"/>
        <c:noMultiLvlLbl val="0"/>
      </c:catAx>
      <c:valAx>
        <c:axId val="857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4925"/>
        <c:axId val="27451902"/>
      </c:barChart>
      <c:catAx>
        <c:axId val="209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02"/>
        <c:auto val="1"/>
        <c:lblAlgn val="ctr"/>
        <c:lblOffset val="100"/>
        <c:noMultiLvlLbl val="0"/>
      </c:catAx>
      <c:valAx>
        <c:axId val="274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51022"/>
        <c:axId val="83454800"/>
      </c:barChart>
      <c:catAx>
        <c:axId val="781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00"/>
        <c:auto val="1"/>
        <c:lblAlgn val="ctr"/>
        <c:lblOffset val="100"/>
        <c:noMultiLvlLbl val="0"/>
      </c:catAx>
      <c:valAx>
        <c:axId val="83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8545"/>
        <c:axId val="75140408"/>
      </c:barChart>
      <c:catAx>
        <c:axId val="642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08"/>
        <c:auto val="1"/>
        <c:lblAlgn val="ctr"/>
        <c:lblOffset val="100"/>
        <c:noMultiLvlLbl val="0"/>
      </c:catAx>
      <c:valAx>
        <c:axId val="751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7539"/>
        <c:axId val="2755856"/>
      </c:barChart>
      <c:catAx>
        <c:axId val="810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6"/>
        <c:auto val="1"/>
        <c:lblAlgn val="ctr"/>
        <c:lblOffset val="100"/>
        <c:noMultiLvlLbl val="0"/>
      </c:catAx>
      <c:valAx>
        <c:axId val="27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7960"/>
        <c:axId val="8791914"/>
      </c:barChart>
      <c:catAx>
        <c:axId val="956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14"/>
        <c:auto val="1"/>
        <c:lblAlgn val="ctr"/>
        <c:lblOffset val="100"/>
        <c:noMultiLvlLbl val="0"/>
      </c:catAx>
      <c:valAx>
        <c:axId val="87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1184"/>
        <c:axId val="21898270"/>
      </c:barChart>
      <c:catAx>
        <c:axId val="364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70"/>
        <c:auto val="1"/>
        <c:lblAlgn val="ctr"/>
        <c:lblOffset val="100"/>
        <c:noMultiLvlLbl val="0"/>
      </c:catAx>
      <c:valAx>
        <c:axId val="218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5332"/>
        <c:axId val="6472034"/>
      </c:barChart>
      <c:catAx>
        <c:axId val="238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4"/>
        <c:auto val="1"/>
        <c:lblAlgn val="ctr"/>
        <c:lblOffset val="100"/>
        <c:noMultiLvlLbl val="0"/>
      </c:catAx>
      <c:valAx>
        <c:axId val="64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4429"/>
        <c:axId val="41908016"/>
      </c:barChart>
      <c:catAx>
        <c:axId val="70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016"/>
        <c:auto val="1"/>
        <c:lblAlgn val="ctr"/>
        <c:lblOffset val="100"/>
        <c:noMultiLvlLbl val="0"/>
      </c:catAx>
      <c:valAx>
        <c:axId val="419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7592"/>
        <c:axId val="97774179"/>
      </c:barChart>
      <c:catAx>
        <c:axId val="941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179"/>
        <c:auto val="1"/>
        <c:lblAlgn val="ctr"/>
        <c:lblOffset val="100"/>
        <c:noMultiLvlLbl val="0"/>
      </c:catAx>
      <c:valAx>
        <c:axId val="977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49232"/>
        <c:axId val="17193896"/>
      </c:barChart>
      <c:catAx>
        <c:axId val="771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896"/>
        <c:auto val="1"/>
        <c:lblAlgn val="ctr"/>
        <c:lblOffset val="100"/>
        <c:noMultiLvlLbl val="0"/>
      </c:catAx>
      <c:valAx>
        <c:axId val="171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