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69817"/>
        <c:axId val="87722701"/>
      </c:scatterChart>
      <c:valAx>
        <c:axId val="6386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701"/>
        <c:crossesAt val="0"/>
        <c:crossBetween val="midCat"/>
      </c:valAx>
      <c:valAx>
        <c:axId val="8772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28733"/>
        <c:axId val="95714624"/>
      </c:scatterChart>
      <c:valAx>
        <c:axId val="1702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624"/>
        <c:crossesAt val="0"/>
        <c:crossBetween val="midCat"/>
      </c:valAx>
      <c:valAx>
        <c:axId val="9571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08079"/>
        <c:axId val="79202344"/>
      </c:scatterChart>
      <c:valAx>
        <c:axId val="2650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344"/>
        <c:crossesAt val="0"/>
        <c:crossBetween val="midCat"/>
      </c:valAx>
      <c:valAx>
        <c:axId val="7920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45834"/>
        <c:axId val="39869849"/>
      </c:scatterChart>
      <c:valAx>
        <c:axId val="7514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849"/>
        <c:crossesAt val="0"/>
        <c:crossBetween val="midCat"/>
      </c:valAx>
      <c:valAx>
        <c:axId val="3986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