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20003"/>
        <c:axId val="42507210"/>
      </c:barChart>
      <c:catAx>
        <c:axId val="234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210"/>
        <c:auto val="1"/>
        <c:lblAlgn val="ctr"/>
        <c:lblOffset val="100"/>
        <c:noMultiLvlLbl val="0"/>
      </c:catAx>
      <c:valAx>
        <c:axId val="425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59750"/>
        <c:axId val="85395462"/>
      </c:barChart>
      <c:catAx>
        <c:axId val="870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462"/>
        <c:auto val="1"/>
        <c:lblAlgn val="ctr"/>
        <c:lblOffset val="100"/>
        <c:noMultiLvlLbl val="0"/>
      </c:catAx>
      <c:valAx>
        <c:axId val="853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78446"/>
        <c:axId val="70471992"/>
      </c:barChart>
      <c:catAx>
        <c:axId val="8617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92"/>
        <c:auto val="1"/>
        <c:lblAlgn val="ctr"/>
        <c:lblOffset val="100"/>
        <c:noMultiLvlLbl val="0"/>
      </c:catAx>
      <c:valAx>
        <c:axId val="704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6037"/>
        <c:axId val="3690212"/>
      </c:barChart>
      <c:catAx>
        <c:axId val="540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12"/>
        <c:auto val="1"/>
        <c:lblAlgn val="ctr"/>
        <c:lblOffset val="100"/>
        <c:noMultiLvlLbl val="0"/>
      </c:catAx>
      <c:valAx>
        <c:axId val="36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72554"/>
        <c:axId val="83539052"/>
      </c:barChart>
      <c:catAx>
        <c:axId val="774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052"/>
        <c:auto val="1"/>
        <c:lblAlgn val="ctr"/>
        <c:lblOffset val="100"/>
        <c:noMultiLvlLbl val="0"/>
      </c:catAx>
      <c:valAx>
        <c:axId val="8353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89796"/>
        <c:axId val="30876104"/>
      </c:barChart>
      <c:catAx>
        <c:axId val="8298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104"/>
        <c:auto val="1"/>
        <c:lblAlgn val="ctr"/>
        <c:lblOffset val="100"/>
        <c:noMultiLvlLbl val="0"/>
      </c:catAx>
      <c:valAx>
        <c:axId val="308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9715"/>
        <c:axId val="27218914"/>
      </c:barChart>
      <c:catAx>
        <c:axId val="9109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914"/>
        <c:auto val="1"/>
        <c:lblAlgn val="ctr"/>
        <c:lblOffset val="100"/>
        <c:noMultiLvlLbl val="0"/>
      </c:catAx>
      <c:valAx>
        <c:axId val="272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14195"/>
        <c:axId val="91754777"/>
      </c:barChart>
      <c:catAx>
        <c:axId val="576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777"/>
        <c:auto val="1"/>
        <c:lblAlgn val="ctr"/>
        <c:lblOffset val="100"/>
        <c:noMultiLvlLbl val="0"/>
      </c:catAx>
      <c:valAx>
        <c:axId val="917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53258"/>
        <c:axId val="85054151"/>
      </c:barChart>
      <c:catAx>
        <c:axId val="349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151"/>
        <c:auto val="1"/>
        <c:lblAlgn val="ctr"/>
        <c:lblOffset val="100"/>
        <c:noMultiLvlLbl val="0"/>
      </c:catAx>
      <c:valAx>
        <c:axId val="850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90524"/>
        <c:axId val="25745269"/>
      </c:barChart>
      <c:catAx>
        <c:axId val="3449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69"/>
        <c:auto val="1"/>
        <c:lblAlgn val="ctr"/>
        <c:lblOffset val="100"/>
        <c:noMultiLvlLbl val="0"/>
      </c:catAx>
      <c:valAx>
        <c:axId val="257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95256"/>
        <c:axId val="98739658"/>
      </c:barChart>
      <c:catAx>
        <c:axId val="8469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658"/>
        <c:auto val="1"/>
        <c:lblAlgn val="ctr"/>
        <c:lblOffset val="100"/>
        <c:noMultiLvlLbl val="0"/>
      </c:catAx>
      <c:valAx>
        <c:axId val="987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9277"/>
        <c:axId val="78335278"/>
      </c:barChart>
      <c:catAx>
        <c:axId val="927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278"/>
        <c:auto val="1"/>
        <c:lblAlgn val="ctr"/>
        <c:lblOffset val="100"/>
        <c:noMultiLvlLbl val="0"/>
      </c:catAx>
      <c:valAx>
        <c:axId val="783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20853"/>
        <c:axId val="91440042"/>
      </c:barChart>
      <c:catAx>
        <c:axId val="7322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042"/>
        <c:auto val="1"/>
        <c:lblAlgn val="ctr"/>
        <c:lblOffset val="100"/>
        <c:noMultiLvlLbl val="0"/>
      </c:catAx>
      <c:valAx>
        <c:axId val="9144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3844"/>
        <c:axId val="25983403"/>
      </c:barChart>
      <c:catAx>
        <c:axId val="245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403"/>
        <c:auto val="1"/>
        <c:lblAlgn val="ctr"/>
        <c:lblOffset val="100"/>
        <c:noMultiLvlLbl val="0"/>
      </c:catAx>
      <c:valAx>
        <c:axId val="259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47354"/>
        <c:axId val="67625603"/>
      </c:barChart>
      <c:catAx>
        <c:axId val="9924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603"/>
        <c:auto val="1"/>
        <c:lblAlgn val="ctr"/>
        <c:lblOffset val="100"/>
        <c:noMultiLvlLbl val="0"/>
      </c:catAx>
      <c:valAx>
        <c:axId val="676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67650"/>
        <c:axId val="20818873"/>
      </c:barChart>
      <c:catAx>
        <c:axId val="9686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873"/>
        <c:auto val="1"/>
        <c:lblAlgn val="ctr"/>
        <c:lblOffset val="100"/>
        <c:noMultiLvlLbl val="0"/>
      </c:catAx>
      <c:valAx>
        <c:axId val="208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80474"/>
        <c:axId val="39462838"/>
      </c:barChart>
      <c:catAx>
        <c:axId val="653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838"/>
        <c:auto val="1"/>
        <c:lblAlgn val="ctr"/>
        <c:lblOffset val="100"/>
        <c:noMultiLvlLbl val="0"/>
      </c:catAx>
      <c:valAx>
        <c:axId val="394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08950"/>
        <c:axId val="91774855"/>
      </c:barChart>
      <c:catAx>
        <c:axId val="7470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855"/>
        <c:auto val="1"/>
        <c:lblAlgn val="ctr"/>
        <c:lblOffset val="100"/>
        <c:noMultiLvlLbl val="0"/>
      </c:catAx>
      <c:valAx>
        <c:axId val="917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