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07198"/>
        <c:axId val="60413456"/>
      </c:barChart>
      <c:catAx>
        <c:axId val="9170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456"/>
        <c:auto val="1"/>
        <c:lblAlgn val="ctr"/>
        <c:lblOffset val="100"/>
        <c:noMultiLvlLbl val="0"/>
      </c:catAx>
      <c:valAx>
        <c:axId val="604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82411"/>
        <c:axId val="79071933"/>
      </c:barChart>
      <c:catAx>
        <c:axId val="3238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933"/>
        <c:auto val="1"/>
        <c:lblAlgn val="ctr"/>
        <c:lblOffset val="100"/>
        <c:noMultiLvlLbl val="0"/>
      </c:catAx>
      <c:valAx>
        <c:axId val="7907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25418"/>
        <c:axId val="46285922"/>
      </c:barChart>
      <c:catAx>
        <c:axId val="4772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922"/>
        <c:auto val="1"/>
        <c:lblAlgn val="ctr"/>
        <c:lblOffset val="100"/>
        <c:noMultiLvlLbl val="0"/>
      </c:catAx>
      <c:valAx>
        <c:axId val="462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88557"/>
        <c:axId val="70395169"/>
      </c:barChart>
      <c:catAx>
        <c:axId val="9378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169"/>
        <c:auto val="1"/>
        <c:lblAlgn val="ctr"/>
        <c:lblOffset val="100"/>
        <c:noMultiLvlLbl val="0"/>
      </c:catAx>
      <c:valAx>
        <c:axId val="703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13468"/>
        <c:axId val="77595058"/>
      </c:barChart>
      <c:catAx>
        <c:axId val="425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058"/>
        <c:auto val="1"/>
        <c:lblAlgn val="ctr"/>
        <c:lblOffset val="100"/>
        <c:noMultiLvlLbl val="0"/>
      </c:catAx>
      <c:valAx>
        <c:axId val="775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2837"/>
        <c:axId val="68507018"/>
      </c:barChart>
      <c:catAx>
        <c:axId val="10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018"/>
        <c:auto val="1"/>
        <c:lblAlgn val="ctr"/>
        <c:lblOffset val="100"/>
        <c:noMultiLvlLbl val="0"/>
      </c:catAx>
      <c:valAx>
        <c:axId val="685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38399"/>
        <c:axId val="62468928"/>
      </c:barChart>
      <c:catAx>
        <c:axId val="7303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928"/>
        <c:auto val="1"/>
        <c:lblAlgn val="ctr"/>
        <c:lblOffset val="100"/>
        <c:noMultiLvlLbl val="0"/>
      </c:catAx>
      <c:valAx>
        <c:axId val="624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29558"/>
        <c:axId val="84014854"/>
      </c:barChart>
      <c:catAx>
        <c:axId val="7602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854"/>
        <c:auto val="1"/>
        <c:lblAlgn val="ctr"/>
        <c:lblOffset val="100"/>
        <c:noMultiLvlLbl val="0"/>
      </c:catAx>
      <c:valAx>
        <c:axId val="840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81734"/>
        <c:axId val="64256184"/>
      </c:barChart>
      <c:catAx>
        <c:axId val="2098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184"/>
        <c:auto val="1"/>
        <c:lblAlgn val="ctr"/>
        <c:lblOffset val="100"/>
        <c:noMultiLvlLbl val="0"/>
      </c:catAx>
      <c:valAx>
        <c:axId val="642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06298"/>
        <c:axId val="66787907"/>
      </c:barChart>
      <c:catAx>
        <c:axId val="1330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907"/>
        <c:auto val="1"/>
        <c:lblAlgn val="ctr"/>
        <c:lblOffset val="100"/>
        <c:noMultiLvlLbl val="0"/>
      </c:catAx>
      <c:valAx>
        <c:axId val="667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00597"/>
        <c:axId val="72892595"/>
      </c:barChart>
      <c:catAx>
        <c:axId val="6010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595"/>
        <c:auto val="1"/>
        <c:lblAlgn val="ctr"/>
        <c:lblOffset val="100"/>
        <c:noMultiLvlLbl val="0"/>
      </c:catAx>
      <c:valAx>
        <c:axId val="728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3300"/>
        <c:axId val="15329570"/>
      </c:barChart>
      <c:catAx>
        <c:axId val="7889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570"/>
        <c:auto val="1"/>
        <c:lblAlgn val="ctr"/>
        <c:lblOffset val="100"/>
        <c:noMultiLvlLbl val="0"/>
      </c:catAx>
      <c:valAx>
        <c:axId val="1532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47109"/>
        <c:axId val="14577343"/>
      </c:barChart>
      <c:catAx>
        <c:axId val="653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343"/>
        <c:auto val="1"/>
        <c:lblAlgn val="ctr"/>
        <c:lblOffset val="100"/>
        <c:noMultiLvlLbl val="0"/>
      </c:catAx>
      <c:valAx>
        <c:axId val="145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94268"/>
        <c:axId val="26959780"/>
      </c:barChart>
      <c:catAx>
        <c:axId val="5889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780"/>
        <c:auto val="1"/>
        <c:lblAlgn val="ctr"/>
        <c:lblOffset val="100"/>
        <c:noMultiLvlLbl val="0"/>
      </c:catAx>
      <c:valAx>
        <c:axId val="269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91674"/>
        <c:axId val="93551327"/>
      </c:barChart>
      <c:catAx>
        <c:axId val="7349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27"/>
        <c:auto val="1"/>
        <c:lblAlgn val="ctr"/>
        <c:lblOffset val="100"/>
        <c:noMultiLvlLbl val="0"/>
      </c:catAx>
      <c:valAx>
        <c:axId val="935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79679"/>
        <c:axId val="71970128"/>
      </c:barChart>
      <c:catAx>
        <c:axId val="2637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128"/>
        <c:auto val="1"/>
        <c:lblAlgn val="ctr"/>
        <c:lblOffset val="100"/>
        <c:noMultiLvlLbl val="0"/>
      </c:catAx>
      <c:valAx>
        <c:axId val="7197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04563"/>
        <c:axId val="9930906"/>
      </c:barChart>
      <c:catAx>
        <c:axId val="874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06"/>
        <c:auto val="1"/>
        <c:lblAlgn val="ctr"/>
        <c:lblOffset val="100"/>
        <c:noMultiLvlLbl val="0"/>
      </c:catAx>
      <c:valAx>
        <c:axId val="99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4813"/>
        <c:axId val="47648857"/>
      </c:barChart>
      <c:catAx>
        <c:axId val="931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857"/>
        <c:auto val="1"/>
        <c:lblAlgn val="ctr"/>
        <c:lblOffset val="100"/>
        <c:noMultiLvlLbl val="0"/>
      </c:catAx>
      <c:valAx>
        <c:axId val="4764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