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46783"/>
        <c:axId val="19528087"/>
      </c:scatterChart>
      <c:valAx>
        <c:axId val="6664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087"/>
        <c:crossesAt val="0"/>
        <c:crossBetween val="midCat"/>
      </c:valAx>
      <c:valAx>
        <c:axId val="1952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492"/>
        <c:axId val="5179425"/>
      </c:scatterChart>
      <c:valAx>
        <c:axId val="690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25"/>
        <c:crossesAt val="0"/>
        <c:crossBetween val="midCat"/>
      </c:valAx>
      <c:valAx>
        <c:axId val="517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22578"/>
        <c:axId val="87540041"/>
      </c:scatterChart>
      <c:valAx>
        <c:axId val="2242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041"/>
        <c:crossesAt val="0"/>
        <c:crossBetween val="midCat"/>
      </c:valAx>
      <c:valAx>
        <c:axId val="87540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1794"/>
        <c:axId val="79515619"/>
      </c:scatterChart>
      <c:valAx>
        <c:axId val="3066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619"/>
        <c:crossesAt val="0"/>
        <c:crossBetween val="midCat"/>
      </c:valAx>
      <c:valAx>
        <c:axId val="7951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