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88145"/>
        <c:axId val="49348615"/>
      </c:barChart>
      <c:catAx>
        <c:axId val="869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615"/>
        <c:auto val="1"/>
        <c:lblAlgn val="ctr"/>
        <c:lblOffset val="100"/>
        <c:noMultiLvlLbl val="0"/>
      </c:catAx>
      <c:valAx>
        <c:axId val="493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52511"/>
        <c:axId val="76459793"/>
      </c:barChart>
      <c:catAx>
        <c:axId val="4245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793"/>
        <c:auto val="1"/>
        <c:lblAlgn val="ctr"/>
        <c:lblOffset val="100"/>
        <c:noMultiLvlLbl val="0"/>
      </c:catAx>
      <c:valAx>
        <c:axId val="764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51246"/>
        <c:axId val="24851895"/>
      </c:barChart>
      <c:catAx>
        <c:axId val="7555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895"/>
        <c:auto val="1"/>
        <c:lblAlgn val="ctr"/>
        <c:lblOffset val="100"/>
        <c:noMultiLvlLbl val="0"/>
      </c:catAx>
      <c:valAx>
        <c:axId val="248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06671"/>
        <c:axId val="13724265"/>
      </c:barChart>
      <c:catAx>
        <c:axId val="5980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265"/>
        <c:auto val="1"/>
        <c:lblAlgn val="ctr"/>
        <c:lblOffset val="100"/>
        <c:noMultiLvlLbl val="0"/>
      </c:catAx>
      <c:valAx>
        <c:axId val="137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51192"/>
        <c:axId val="41305498"/>
      </c:barChart>
      <c:catAx>
        <c:axId val="4545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498"/>
        <c:auto val="1"/>
        <c:lblAlgn val="ctr"/>
        <c:lblOffset val="100"/>
        <c:noMultiLvlLbl val="0"/>
      </c:catAx>
      <c:valAx>
        <c:axId val="413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9106"/>
        <c:axId val="31947620"/>
      </c:barChart>
      <c:catAx>
        <c:axId val="36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620"/>
        <c:auto val="1"/>
        <c:lblAlgn val="ctr"/>
        <c:lblOffset val="100"/>
        <c:noMultiLvlLbl val="0"/>
      </c:catAx>
      <c:valAx>
        <c:axId val="319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4340"/>
        <c:axId val="56092904"/>
      </c:barChart>
      <c:catAx>
        <c:axId val="230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904"/>
        <c:auto val="1"/>
        <c:lblAlgn val="ctr"/>
        <c:lblOffset val="100"/>
        <c:noMultiLvlLbl val="0"/>
      </c:catAx>
      <c:valAx>
        <c:axId val="560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8813"/>
        <c:axId val="27809037"/>
      </c:barChart>
      <c:catAx>
        <c:axId val="722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37"/>
        <c:auto val="1"/>
        <c:lblAlgn val="ctr"/>
        <c:lblOffset val="100"/>
        <c:noMultiLvlLbl val="0"/>
      </c:catAx>
      <c:valAx>
        <c:axId val="278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67695"/>
        <c:axId val="45236368"/>
      </c:barChart>
      <c:catAx>
        <c:axId val="7206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368"/>
        <c:auto val="1"/>
        <c:lblAlgn val="ctr"/>
        <c:lblOffset val="100"/>
        <c:noMultiLvlLbl val="0"/>
      </c:catAx>
      <c:valAx>
        <c:axId val="452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47220"/>
        <c:axId val="98830472"/>
      </c:barChart>
      <c:catAx>
        <c:axId val="2324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472"/>
        <c:auto val="1"/>
        <c:lblAlgn val="ctr"/>
        <c:lblOffset val="100"/>
        <c:noMultiLvlLbl val="0"/>
      </c:catAx>
      <c:valAx>
        <c:axId val="988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80575"/>
        <c:axId val="65161771"/>
      </c:barChart>
      <c:catAx>
        <c:axId val="127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771"/>
        <c:auto val="1"/>
        <c:lblAlgn val="ctr"/>
        <c:lblOffset val="100"/>
        <c:noMultiLvlLbl val="0"/>
      </c:catAx>
      <c:valAx>
        <c:axId val="651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85444"/>
        <c:axId val="34181127"/>
      </c:barChart>
      <c:catAx>
        <c:axId val="4698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127"/>
        <c:auto val="1"/>
        <c:lblAlgn val="ctr"/>
        <c:lblOffset val="100"/>
        <c:noMultiLvlLbl val="0"/>
      </c:catAx>
      <c:valAx>
        <c:axId val="341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05500"/>
        <c:axId val="89637695"/>
      </c:barChart>
      <c:catAx>
        <c:axId val="686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695"/>
        <c:auto val="1"/>
        <c:lblAlgn val="ctr"/>
        <c:lblOffset val="100"/>
        <c:noMultiLvlLbl val="0"/>
      </c:catAx>
      <c:valAx>
        <c:axId val="8963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90674"/>
        <c:axId val="18065679"/>
      </c:barChart>
      <c:catAx>
        <c:axId val="9089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679"/>
        <c:auto val="1"/>
        <c:lblAlgn val="ctr"/>
        <c:lblOffset val="100"/>
        <c:noMultiLvlLbl val="0"/>
      </c:catAx>
      <c:valAx>
        <c:axId val="180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42143"/>
        <c:axId val="71682199"/>
      </c:barChart>
      <c:catAx>
        <c:axId val="7414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199"/>
        <c:auto val="1"/>
        <c:lblAlgn val="ctr"/>
        <c:lblOffset val="100"/>
        <c:noMultiLvlLbl val="0"/>
      </c:catAx>
      <c:valAx>
        <c:axId val="716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61394"/>
        <c:axId val="76615759"/>
      </c:barChart>
      <c:catAx>
        <c:axId val="358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759"/>
        <c:auto val="1"/>
        <c:lblAlgn val="ctr"/>
        <c:lblOffset val="100"/>
        <c:noMultiLvlLbl val="0"/>
      </c:catAx>
      <c:valAx>
        <c:axId val="766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70944"/>
        <c:axId val="44471824"/>
      </c:barChart>
      <c:catAx>
        <c:axId val="231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824"/>
        <c:auto val="1"/>
        <c:lblAlgn val="ctr"/>
        <c:lblOffset val="100"/>
        <c:noMultiLvlLbl val="0"/>
      </c:catAx>
      <c:valAx>
        <c:axId val="444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6785"/>
        <c:axId val="48866887"/>
      </c:barChart>
      <c:catAx>
        <c:axId val="673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887"/>
        <c:auto val="1"/>
        <c:lblAlgn val="ctr"/>
        <c:lblOffset val="100"/>
        <c:noMultiLvlLbl val="0"/>
      </c:catAx>
      <c:valAx>
        <c:axId val="488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