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41903"/>
        <c:axId val="86866851"/>
      </c:scatterChart>
      <c:valAx>
        <c:axId val="2034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851"/>
        <c:crossesAt val="0"/>
        <c:crossBetween val="midCat"/>
      </c:valAx>
      <c:valAx>
        <c:axId val="8686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984"/>
        <c:axId val="86784589"/>
      </c:scatterChart>
      <c:valAx>
        <c:axId val="941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589"/>
        <c:crossesAt val="0"/>
        <c:crossBetween val="midCat"/>
      </c:valAx>
      <c:valAx>
        <c:axId val="8678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6655"/>
        <c:axId val="9323509"/>
      </c:scatterChart>
      <c:valAx>
        <c:axId val="1305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09"/>
        <c:crossesAt val="0"/>
        <c:crossBetween val="midCat"/>
      </c:valAx>
      <c:valAx>
        <c:axId val="932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4683"/>
        <c:axId val="40116890"/>
      </c:scatterChart>
      <c:valAx>
        <c:axId val="8429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890"/>
        <c:crossesAt val="0"/>
        <c:crossBetween val="midCat"/>
      </c:valAx>
      <c:valAx>
        <c:axId val="4011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