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49989"/>
        <c:axId val="7701165"/>
      </c:scatterChart>
      <c:valAx>
        <c:axId val="3844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65"/>
        <c:crossesAt val="0"/>
        <c:crossBetween val="midCat"/>
      </c:valAx>
      <c:valAx>
        <c:axId val="770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42248"/>
        <c:axId val="54732797"/>
      </c:scatterChart>
      <c:valAx>
        <c:axId val="3944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797"/>
        <c:crossesAt val="0"/>
        <c:crossBetween val="midCat"/>
      </c:valAx>
      <c:valAx>
        <c:axId val="5473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044"/>
        <c:axId val="96799173"/>
      </c:scatterChart>
      <c:valAx>
        <c:axId val="14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173"/>
        <c:crossesAt val="0"/>
        <c:crossBetween val="midCat"/>
      </c:valAx>
      <c:valAx>
        <c:axId val="9679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4271"/>
        <c:axId val="82558076"/>
      </c:scatterChart>
      <c:valAx>
        <c:axId val="441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076"/>
        <c:crossesAt val="0"/>
        <c:crossBetween val="midCat"/>
      </c:valAx>
      <c:valAx>
        <c:axId val="8255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