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03623"/>
        <c:axId val="17060465"/>
      </c:barChart>
      <c:catAx>
        <c:axId val="7230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465"/>
        <c:auto val="1"/>
        <c:lblAlgn val="ctr"/>
        <c:lblOffset val="100"/>
        <c:noMultiLvlLbl val="0"/>
      </c:catAx>
      <c:valAx>
        <c:axId val="1706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61607"/>
        <c:axId val="93831364"/>
      </c:barChart>
      <c:catAx>
        <c:axId val="3076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364"/>
        <c:auto val="1"/>
        <c:lblAlgn val="ctr"/>
        <c:lblOffset val="100"/>
        <c:noMultiLvlLbl val="0"/>
      </c:catAx>
      <c:valAx>
        <c:axId val="9383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22532"/>
        <c:axId val="52949840"/>
      </c:barChart>
      <c:catAx>
        <c:axId val="1872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840"/>
        <c:auto val="1"/>
        <c:lblAlgn val="ctr"/>
        <c:lblOffset val="100"/>
        <c:noMultiLvlLbl val="0"/>
      </c:catAx>
      <c:valAx>
        <c:axId val="5294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62929"/>
        <c:axId val="62695822"/>
      </c:barChart>
      <c:catAx>
        <c:axId val="8036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822"/>
        <c:auto val="1"/>
        <c:lblAlgn val="ctr"/>
        <c:lblOffset val="100"/>
        <c:noMultiLvlLbl val="0"/>
      </c:catAx>
      <c:valAx>
        <c:axId val="6269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53393"/>
        <c:axId val="54306122"/>
      </c:barChart>
      <c:catAx>
        <c:axId val="2965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122"/>
        <c:auto val="1"/>
        <c:lblAlgn val="ctr"/>
        <c:lblOffset val="100"/>
        <c:noMultiLvlLbl val="0"/>
      </c:catAx>
      <c:valAx>
        <c:axId val="5430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35943"/>
        <c:axId val="71377097"/>
      </c:barChart>
      <c:catAx>
        <c:axId val="9773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097"/>
        <c:auto val="1"/>
        <c:lblAlgn val="ctr"/>
        <c:lblOffset val="100"/>
        <c:noMultiLvlLbl val="0"/>
      </c:catAx>
      <c:valAx>
        <c:axId val="7137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19847"/>
        <c:axId val="69720442"/>
      </c:barChart>
      <c:catAx>
        <c:axId val="3111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442"/>
        <c:auto val="1"/>
        <c:lblAlgn val="ctr"/>
        <c:lblOffset val="100"/>
        <c:noMultiLvlLbl val="0"/>
      </c:catAx>
      <c:valAx>
        <c:axId val="6972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26289"/>
        <c:axId val="15674491"/>
      </c:barChart>
      <c:catAx>
        <c:axId val="8752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491"/>
        <c:auto val="1"/>
        <c:lblAlgn val="ctr"/>
        <c:lblOffset val="100"/>
        <c:noMultiLvlLbl val="0"/>
      </c:catAx>
      <c:valAx>
        <c:axId val="1567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75637"/>
        <c:axId val="77348079"/>
      </c:barChart>
      <c:catAx>
        <c:axId val="1947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079"/>
        <c:auto val="1"/>
        <c:lblAlgn val="ctr"/>
        <c:lblOffset val="100"/>
        <c:noMultiLvlLbl val="0"/>
      </c:catAx>
      <c:valAx>
        <c:axId val="7734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31171"/>
        <c:axId val="93398583"/>
      </c:barChart>
      <c:catAx>
        <c:axId val="8063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583"/>
        <c:auto val="1"/>
        <c:lblAlgn val="ctr"/>
        <c:lblOffset val="100"/>
        <c:noMultiLvlLbl val="0"/>
      </c:catAx>
      <c:valAx>
        <c:axId val="9339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30713"/>
        <c:axId val="3453358"/>
      </c:barChart>
      <c:catAx>
        <c:axId val="3043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58"/>
        <c:auto val="1"/>
        <c:lblAlgn val="ctr"/>
        <c:lblOffset val="100"/>
        <c:noMultiLvlLbl val="0"/>
      </c:catAx>
      <c:valAx>
        <c:axId val="345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52698"/>
        <c:axId val="17091526"/>
      </c:barChart>
      <c:catAx>
        <c:axId val="9905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526"/>
        <c:auto val="1"/>
        <c:lblAlgn val="ctr"/>
        <c:lblOffset val="100"/>
        <c:noMultiLvlLbl val="0"/>
      </c:catAx>
      <c:valAx>
        <c:axId val="1709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35921"/>
        <c:axId val="64312617"/>
      </c:barChart>
      <c:catAx>
        <c:axId val="9043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617"/>
        <c:auto val="1"/>
        <c:lblAlgn val="ctr"/>
        <c:lblOffset val="100"/>
        <c:noMultiLvlLbl val="0"/>
      </c:catAx>
      <c:valAx>
        <c:axId val="6431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29668"/>
        <c:axId val="15253360"/>
      </c:barChart>
      <c:catAx>
        <c:axId val="1212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360"/>
        <c:auto val="1"/>
        <c:lblAlgn val="ctr"/>
        <c:lblOffset val="100"/>
        <c:noMultiLvlLbl val="0"/>
      </c:catAx>
      <c:valAx>
        <c:axId val="1525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67168"/>
        <c:axId val="34871419"/>
      </c:barChart>
      <c:catAx>
        <c:axId val="4686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419"/>
        <c:auto val="1"/>
        <c:lblAlgn val="ctr"/>
        <c:lblOffset val="100"/>
        <c:noMultiLvlLbl val="0"/>
      </c:catAx>
      <c:valAx>
        <c:axId val="3487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93130"/>
        <c:axId val="4561949"/>
      </c:barChart>
      <c:catAx>
        <c:axId val="1669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49"/>
        <c:auto val="1"/>
        <c:lblAlgn val="ctr"/>
        <c:lblOffset val="100"/>
        <c:noMultiLvlLbl val="0"/>
      </c:catAx>
      <c:valAx>
        <c:axId val="456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01042"/>
        <c:axId val="35975119"/>
      </c:barChart>
      <c:catAx>
        <c:axId val="8400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119"/>
        <c:auto val="1"/>
        <c:lblAlgn val="ctr"/>
        <c:lblOffset val="100"/>
        <c:noMultiLvlLbl val="0"/>
      </c:catAx>
      <c:valAx>
        <c:axId val="3597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41273"/>
        <c:axId val="73834970"/>
      </c:barChart>
      <c:catAx>
        <c:axId val="9424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970"/>
        <c:auto val="1"/>
        <c:lblAlgn val="ctr"/>
        <c:lblOffset val="100"/>
        <c:noMultiLvlLbl val="0"/>
      </c:catAx>
      <c:valAx>
        <c:axId val="7383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