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99762"/>
        <c:axId val="62417583"/>
      </c:barChart>
      <c:catAx>
        <c:axId val="402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583"/>
        <c:auto val="1"/>
        <c:lblAlgn val="ctr"/>
        <c:lblOffset val="100"/>
        <c:noMultiLvlLbl val="0"/>
      </c:catAx>
      <c:valAx>
        <c:axId val="624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60029"/>
        <c:axId val="4578930"/>
      </c:barChart>
      <c:catAx>
        <c:axId val="790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0"/>
        <c:auto val="1"/>
        <c:lblAlgn val="ctr"/>
        <c:lblOffset val="100"/>
        <c:noMultiLvlLbl val="0"/>
      </c:catAx>
      <c:valAx>
        <c:axId val="45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05598"/>
        <c:axId val="95548881"/>
      </c:barChart>
      <c:catAx>
        <c:axId val="867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81"/>
        <c:auto val="1"/>
        <c:lblAlgn val="ctr"/>
        <c:lblOffset val="100"/>
        <c:noMultiLvlLbl val="0"/>
      </c:catAx>
      <c:valAx>
        <c:axId val="955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78299"/>
        <c:axId val="88926494"/>
      </c:barChart>
      <c:catAx>
        <c:axId val="846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494"/>
        <c:auto val="1"/>
        <c:lblAlgn val="ctr"/>
        <c:lblOffset val="100"/>
        <c:noMultiLvlLbl val="0"/>
      </c:catAx>
      <c:valAx>
        <c:axId val="889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5835"/>
        <c:axId val="39919305"/>
      </c:barChart>
      <c:catAx>
        <c:axId val="461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305"/>
        <c:auto val="1"/>
        <c:lblAlgn val="ctr"/>
        <c:lblOffset val="100"/>
        <c:noMultiLvlLbl val="0"/>
      </c:catAx>
      <c:valAx>
        <c:axId val="399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79844"/>
        <c:axId val="64343171"/>
      </c:barChart>
      <c:catAx>
        <c:axId val="190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171"/>
        <c:auto val="1"/>
        <c:lblAlgn val="ctr"/>
        <c:lblOffset val="100"/>
        <c:noMultiLvlLbl val="0"/>
      </c:catAx>
      <c:valAx>
        <c:axId val="643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9792"/>
        <c:axId val="93143669"/>
      </c:barChart>
      <c:catAx>
        <c:axId val="935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669"/>
        <c:auto val="1"/>
        <c:lblAlgn val="ctr"/>
        <c:lblOffset val="100"/>
        <c:noMultiLvlLbl val="0"/>
      </c:catAx>
      <c:valAx>
        <c:axId val="931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91958"/>
        <c:axId val="59324438"/>
      </c:barChart>
      <c:catAx>
        <c:axId val="618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438"/>
        <c:auto val="1"/>
        <c:lblAlgn val="ctr"/>
        <c:lblOffset val="100"/>
        <c:noMultiLvlLbl val="0"/>
      </c:catAx>
      <c:valAx>
        <c:axId val="593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02601"/>
        <c:axId val="69951397"/>
      </c:barChart>
      <c:catAx>
        <c:axId val="667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397"/>
        <c:auto val="1"/>
        <c:lblAlgn val="ctr"/>
        <c:lblOffset val="100"/>
        <c:noMultiLvlLbl val="0"/>
      </c:catAx>
      <c:valAx>
        <c:axId val="699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8637"/>
        <c:axId val="96820493"/>
      </c:barChart>
      <c:catAx>
        <c:axId val="822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493"/>
        <c:auto val="1"/>
        <c:lblAlgn val="ctr"/>
        <c:lblOffset val="100"/>
        <c:noMultiLvlLbl val="0"/>
      </c:catAx>
      <c:valAx>
        <c:axId val="968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91799"/>
        <c:axId val="75313539"/>
      </c:barChart>
      <c:catAx>
        <c:axId val="455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539"/>
        <c:auto val="1"/>
        <c:lblAlgn val="ctr"/>
        <c:lblOffset val="100"/>
        <c:noMultiLvlLbl val="0"/>
      </c:catAx>
      <c:valAx>
        <c:axId val="753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0013"/>
        <c:axId val="52893557"/>
      </c:barChart>
      <c:catAx>
        <c:axId val="6171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557"/>
        <c:auto val="1"/>
        <c:lblAlgn val="ctr"/>
        <c:lblOffset val="100"/>
        <c:noMultiLvlLbl val="0"/>
      </c:catAx>
      <c:valAx>
        <c:axId val="528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4828"/>
        <c:axId val="68678431"/>
      </c:barChart>
      <c:catAx>
        <c:axId val="15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31"/>
        <c:auto val="1"/>
        <c:lblAlgn val="ctr"/>
        <c:lblOffset val="100"/>
        <c:noMultiLvlLbl val="0"/>
      </c:catAx>
      <c:valAx>
        <c:axId val="686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90908"/>
        <c:axId val="31078066"/>
      </c:barChart>
      <c:catAx>
        <c:axId val="504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066"/>
        <c:auto val="1"/>
        <c:lblAlgn val="ctr"/>
        <c:lblOffset val="100"/>
        <c:noMultiLvlLbl val="0"/>
      </c:catAx>
      <c:valAx>
        <c:axId val="310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1009"/>
        <c:axId val="48721652"/>
      </c:barChart>
      <c:catAx>
        <c:axId val="768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652"/>
        <c:auto val="1"/>
        <c:lblAlgn val="ctr"/>
        <c:lblOffset val="100"/>
        <c:noMultiLvlLbl val="0"/>
      </c:catAx>
      <c:valAx>
        <c:axId val="487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4539"/>
        <c:axId val="58697191"/>
      </c:barChart>
      <c:catAx>
        <c:axId val="4965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191"/>
        <c:auto val="1"/>
        <c:lblAlgn val="ctr"/>
        <c:lblOffset val="100"/>
        <c:noMultiLvlLbl val="0"/>
      </c:catAx>
      <c:valAx>
        <c:axId val="586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11517"/>
        <c:axId val="17914112"/>
      </c:barChart>
      <c:catAx>
        <c:axId val="3741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112"/>
        <c:auto val="1"/>
        <c:lblAlgn val="ctr"/>
        <c:lblOffset val="100"/>
        <c:noMultiLvlLbl val="0"/>
      </c:catAx>
      <c:valAx>
        <c:axId val="179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876"/>
        <c:axId val="60772302"/>
      </c:barChart>
      <c:catAx>
        <c:axId val="29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302"/>
        <c:auto val="1"/>
        <c:lblAlgn val="ctr"/>
        <c:lblOffset val="100"/>
        <c:noMultiLvlLbl val="0"/>
      </c:catAx>
      <c:valAx>
        <c:axId val="607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