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85070"/>
        <c:axId val="21403399"/>
      </c:scatterChart>
      <c:valAx>
        <c:axId val="8698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399"/>
        <c:crossesAt val="0"/>
        <c:crossBetween val="midCat"/>
      </c:valAx>
      <c:valAx>
        <c:axId val="2140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31621"/>
        <c:axId val="47118376"/>
      </c:scatterChart>
      <c:valAx>
        <c:axId val="11131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376"/>
        <c:crossesAt val="0"/>
        <c:crossBetween val="midCat"/>
      </c:valAx>
      <c:valAx>
        <c:axId val="4711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32458"/>
        <c:axId val="21064132"/>
      </c:scatterChart>
      <c:valAx>
        <c:axId val="3323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132"/>
        <c:crossesAt val="0"/>
        <c:crossBetween val="midCat"/>
      </c:valAx>
      <c:valAx>
        <c:axId val="2106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18482"/>
        <c:axId val="27357006"/>
      </c:scatterChart>
      <c:valAx>
        <c:axId val="4721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006"/>
        <c:crossesAt val="0"/>
        <c:crossBetween val="midCat"/>
      </c:valAx>
      <c:valAx>
        <c:axId val="2735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