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301256"/>
        <c:axId val="90834556"/>
      </c:barChart>
      <c:catAx>
        <c:axId val="18301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4556"/>
        <c:auto val="1"/>
        <c:lblAlgn val="ctr"/>
        <c:lblOffset val="100"/>
        <c:noMultiLvlLbl val="0"/>
      </c:catAx>
      <c:valAx>
        <c:axId val="9083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1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560433"/>
        <c:axId val="69015862"/>
      </c:barChart>
      <c:catAx>
        <c:axId val="43560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5862"/>
        <c:auto val="1"/>
        <c:lblAlgn val="ctr"/>
        <c:lblOffset val="100"/>
        <c:noMultiLvlLbl val="0"/>
      </c:catAx>
      <c:valAx>
        <c:axId val="6901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0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090248"/>
        <c:axId val="16476346"/>
      </c:barChart>
      <c:catAx>
        <c:axId val="69090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6346"/>
        <c:auto val="1"/>
        <c:lblAlgn val="ctr"/>
        <c:lblOffset val="100"/>
        <c:noMultiLvlLbl val="0"/>
      </c:catAx>
      <c:valAx>
        <c:axId val="1647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0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004011"/>
        <c:axId val="56797191"/>
      </c:barChart>
      <c:catAx>
        <c:axId val="4200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7191"/>
        <c:auto val="1"/>
        <c:lblAlgn val="ctr"/>
        <c:lblOffset val="100"/>
        <c:noMultiLvlLbl val="0"/>
      </c:catAx>
      <c:valAx>
        <c:axId val="5679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790333"/>
        <c:axId val="82108186"/>
      </c:barChart>
      <c:catAx>
        <c:axId val="30790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8186"/>
        <c:auto val="1"/>
        <c:lblAlgn val="ctr"/>
        <c:lblOffset val="100"/>
        <c:noMultiLvlLbl val="0"/>
      </c:catAx>
      <c:valAx>
        <c:axId val="8210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0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429533"/>
        <c:axId val="10936891"/>
      </c:barChart>
      <c:catAx>
        <c:axId val="55429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6891"/>
        <c:auto val="1"/>
        <c:lblAlgn val="ctr"/>
        <c:lblOffset val="100"/>
        <c:noMultiLvlLbl val="0"/>
      </c:catAx>
      <c:valAx>
        <c:axId val="1093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9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121962"/>
        <c:axId val="43661434"/>
      </c:barChart>
      <c:catAx>
        <c:axId val="82121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1434"/>
        <c:auto val="1"/>
        <c:lblAlgn val="ctr"/>
        <c:lblOffset val="100"/>
        <c:noMultiLvlLbl val="0"/>
      </c:catAx>
      <c:valAx>
        <c:axId val="4366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1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617189"/>
        <c:axId val="75053104"/>
      </c:barChart>
      <c:catAx>
        <c:axId val="44617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3104"/>
        <c:auto val="1"/>
        <c:lblAlgn val="ctr"/>
        <c:lblOffset val="100"/>
        <c:noMultiLvlLbl val="0"/>
      </c:catAx>
      <c:valAx>
        <c:axId val="7505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7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11148"/>
        <c:axId val="86332635"/>
      </c:barChart>
      <c:catAx>
        <c:axId val="2311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2635"/>
        <c:auto val="1"/>
        <c:lblAlgn val="ctr"/>
        <c:lblOffset val="100"/>
        <c:noMultiLvlLbl val="0"/>
      </c:catAx>
      <c:valAx>
        <c:axId val="8633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456856"/>
        <c:axId val="21668502"/>
      </c:barChart>
      <c:catAx>
        <c:axId val="62456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8502"/>
        <c:auto val="1"/>
        <c:lblAlgn val="ctr"/>
        <c:lblOffset val="100"/>
        <c:noMultiLvlLbl val="0"/>
      </c:catAx>
      <c:valAx>
        <c:axId val="2166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6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645075"/>
        <c:axId val="33571722"/>
      </c:barChart>
      <c:catAx>
        <c:axId val="97645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1722"/>
        <c:auto val="1"/>
        <c:lblAlgn val="ctr"/>
        <c:lblOffset val="100"/>
        <c:noMultiLvlLbl val="0"/>
      </c:catAx>
      <c:valAx>
        <c:axId val="3357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5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11547"/>
        <c:axId val="27453816"/>
      </c:barChart>
      <c:catAx>
        <c:axId val="1971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3816"/>
        <c:auto val="1"/>
        <c:lblAlgn val="ctr"/>
        <c:lblOffset val="100"/>
        <c:noMultiLvlLbl val="0"/>
      </c:catAx>
      <c:valAx>
        <c:axId val="2745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420724"/>
        <c:axId val="24561671"/>
      </c:barChart>
      <c:catAx>
        <c:axId val="12420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1671"/>
        <c:auto val="1"/>
        <c:lblAlgn val="ctr"/>
        <c:lblOffset val="100"/>
        <c:noMultiLvlLbl val="0"/>
      </c:catAx>
      <c:valAx>
        <c:axId val="2456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0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766594"/>
        <c:axId val="13607430"/>
      </c:barChart>
      <c:catAx>
        <c:axId val="7276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7430"/>
        <c:auto val="1"/>
        <c:lblAlgn val="ctr"/>
        <c:lblOffset val="100"/>
        <c:noMultiLvlLbl val="0"/>
      </c:catAx>
      <c:valAx>
        <c:axId val="1360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6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011264"/>
        <c:axId val="48540851"/>
      </c:barChart>
      <c:catAx>
        <c:axId val="36011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0851"/>
        <c:auto val="1"/>
        <c:lblAlgn val="ctr"/>
        <c:lblOffset val="100"/>
        <c:noMultiLvlLbl val="0"/>
      </c:catAx>
      <c:valAx>
        <c:axId val="4854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1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649567"/>
        <c:axId val="85766119"/>
      </c:barChart>
      <c:catAx>
        <c:axId val="9764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6119"/>
        <c:auto val="1"/>
        <c:lblAlgn val="ctr"/>
        <c:lblOffset val="100"/>
        <c:noMultiLvlLbl val="0"/>
      </c:catAx>
      <c:valAx>
        <c:axId val="8576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96252"/>
        <c:axId val="10735766"/>
      </c:barChart>
      <c:catAx>
        <c:axId val="369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5766"/>
        <c:auto val="1"/>
        <c:lblAlgn val="ctr"/>
        <c:lblOffset val="100"/>
        <c:noMultiLvlLbl val="0"/>
      </c:catAx>
      <c:valAx>
        <c:axId val="1073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582910"/>
        <c:axId val="77569186"/>
      </c:barChart>
      <c:catAx>
        <c:axId val="5158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9186"/>
        <c:auto val="1"/>
        <c:lblAlgn val="ctr"/>
        <c:lblOffset val="100"/>
        <c:noMultiLvlLbl val="0"/>
      </c:catAx>
      <c:valAx>
        <c:axId val="7756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