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57090"/>
        <c:axId val="14627168"/>
      </c:scatterChart>
      <c:valAx>
        <c:axId val="9965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168"/>
        <c:crossesAt val="0"/>
        <c:crossBetween val="midCat"/>
      </c:valAx>
      <c:valAx>
        <c:axId val="14627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72307"/>
        <c:axId val="43513861"/>
      </c:scatterChart>
      <c:valAx>
        <c:axId val="20772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861"/>
        <c:crossesAt val="0"/>
        <c:crossBetween val="midCat"/>
      </c:valAx>
      <c:valAx>
        <c:axId val="4351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6530"/>
        <c:axId val="67449407"/>
      </c:scatterChart>
      <c:valAx>
        <c:axId val="4606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407"/>
        <c:crossesAt val="0"/>
        <c:crossBetween val="midCat"/>
      </c:valAx>
      <c:valAx>
        <c:axId val="67449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76421"/>
        <c:axId val="62570909"/>
      </c:scatterChart>
      <c:valAx>
        <c:axId val="4797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909"/>
        <c:crossesAt val="0"/>
        <c:crossBetween val="midCat"/>
      </c:valAx>
      <c:valAx>
        <c:axId val="6257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