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13823"/>
        <c:axId val="1237644"/>
      </c:barChart>
      <c:catAx>
        <c:axId val="439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44"/>
        <c:auto val="1"/>
        <c:lblAlgn val="ctr"/>
        <c:lblOffset val="100"/>
        <c:noMultiLvlLbl val="0"/>
      </c:catAx>
      <c:valAx>
        <c:axId val="12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9433"/>
        <c:axId val="37685671"/>
      </c:barChart>
      <c:catAx>
        <c:axId val="312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671"/>
        <c:auto val="1"/>
        <c:lblAlgn val="ctr"/>
        <c:lblOffset val="100"/>
        <c:noMultiLvlLbl val="0"/>
      </c:catAx>
      <c:valAx>
        <c:axId val="376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03798"/>
        <c:axId val="24442271"/>
      </c:barChart>
      <c:catAx>
        <c:axId val="259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271"/>
        <c:auto val="1"/>
        <c:lblAlgn val="ctr"/>
        <c:lblOffset val="100"/>
        <c:noMultiLvlLbl val="0"/>
      </c:catAx>
      <c:valAx>
        <c:axId val="244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5957"/>
        <c:axId val="70911186"/>
      </c:barChart>
      <c:catAx>
        <c:axId val="185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86"/>
        <c:auto val="1"/>
        <c:lblAlgn val="ctr"/>
        <c:lblOffset val="100"/>
        <c:noMultiLvlLbl val="0"/>
      </c:catAx>
      <c:valAx>
        <c:axId val="709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8286"/>
        <c:axId val="28602978"/>
      </c:barChart>
      <c:catAx>
        <c:axId val="821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978"/>
        <c:auto val="1"/>
        <c:lblAlgn val="ctr"/>
        <c:lblOffset val="100"/>
        <c:noMultiLvlLbl val="0"/>
      </c:catAx>
      <c:valAx>
        <c:axId val="286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2389"/>
        <c:axId val="4710604"/>
      </c:barChart>
      <c:catAx>
        <c:axId val="285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04"/>
        <c:auto val="1"/>
        <c:lblAlgn val="ctr"/>
        <c:lblOffset val="100"/>
        <c:noMultiLvlLbl val="0"/>
      </c:catAx>
      <c:valAx>
        <c:axId val="47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8696"/>
        <c:axId val="42817576"/>
      </c:barChart>
      <c:catAx>
        <c:axId val="379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576"/>
        <c:auto val="1"/>
        <c:lblAlgn val="ctr"/>
        <c:lblOffset val="100"/>
        <c:noMultiLvlLbl val="0"/>
      </c:catAx>
      <c:valAx>
        <c:axId val="428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7891"/>
        <c:axId val="10028673"/>
      </c:barChart>
      <c:catAx>
        <c:axId val="652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73"/>
        <c:auto val="1"/>
        <c:lblAlgn val="ctr"/>
        <c:lblOffset val="100"/>
        <c:noMultiLvlLbl val="0"/>
      </c:catAx>
      <c:valAx>
        <c:axId val="100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5924"/>
        <c:axId val="6478007"/>
      </c:barChart>
      <c:catAx>
        <c:axId val="419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07"/>
        <c:auto val="1"/>
        <c:lblAlgn val="ctr"/>
        <c:lblOffset val="100"/>
        <c:noMultiLvlLbl val="0"/>
      </c:catAx>
      <c:valAx>
        <c:axId val="64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2752"/>
        <c:axId val="76227222"/>
      </c:barChart>
      <c:catAx>
        <c:axId val="6213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22"/>
        <c:auto val="1"/>
        <c:lblAlgn val="ctr"/>
        <c:lblOffset val="100"/>
        <c:noMultiLvlLbl val="0"/>
      </c:catAx>
      <c:valAx>
        <c:axId val="762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2285"/>
        <c:axId val="83168102"/>
      </c:barChart>
      <c:catAx>
        <c:axId val="951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02"/>
        <c:auto val="1"/>
        <c:lblAlgn val="ctr"/>
        <c:lblOffset val="100"/>
        <c:noMultiLvlLbl val="0"/>
      </c:catAx>
      <c:valAx>
        <c:axId val="831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2112"/>
        <c:axId val="94172736"/>
      </c:barChart>
      <c:catAx>
        <c:axId val="6896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736"/>
        <c:auto val="1"/>
        <c:lblAlgn val="ctr"/>
        <c:lblOffset val="100"/>
        <c:noMultiLvlLbl val="0"/>
      </c:catAx>
      <c:valAx>
        <c:axId val="941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90463"/>
        <c:axId val="19023314"/>
      </c:barChart>
      <c:catAx>
        <c:axId val="631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14"/>
        <c:auto val="1"/>
        <c:lblAlgn val="ctr"/>
        <c:lblOffset val="100"/>
        <c:noMultiLvlLbl val="0"/>
      </c:catAx>
      <c:valAx>
        <c:axId val="190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9415"/>
        <c:axId val="84508558"/>
      </c:barChart>
      <c:catAx>
        <c:axId val="4658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58"/>
        <c:auto val="1"/>
        <c:lblAlgn val="ctr"/>
        <c:lblOffset val="100"/>
        <c:noMultiLvlLbl val="0"/>
      </c:catAx>
      <c:valAx>
        <c:axId val="8450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3919"/>
        <c:axId val="50871434"/>
      </c:barChart>
      <c:catAx>
        <c:axId val="706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34"/>
        <c:auto val="1"/>
        <c:lblAlgn val="ctr"/>
        <c:lblOffset val="100"/>
        <c:noMultiLvlLbl val="0"/>
      </c:catAx>
      <c:valAx>
        <c:axId val="5087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093"/>
        <c:axId val="18750076"/>
      </c:barChart>
      <c:catAx>
        <c:axId val="99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76"/>
        <c:auto val="1"/>
        <c:lblAlgn val="ctr"/>
        <c:lblOffset val="100"/>
        <c:noMultiLvlLbl val="0"/>
      </c:catAx>
      <c:valAx>
        <c:axId val="187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57222"/>
        <c:axId val="69558391"/>
      </c:barChart>
      <c:catAx>
        <c:axId val="4515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91"/>
        <c:auto val="1"/>
        <c:lblAlgn val="ctr"/>
        <c:lblOffset val="100"/>
        <c:noMultiLvlLbl val="0"/>
      </c:catAx>
      <c:valAx>
        <c:axId val="695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54403"/>
        <c:axId val="81791476"/>
      </c:barChart>
      <c:catAx>
        <c:axId val="731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476"/>
        <c:auto val="1"/>
        <c:lblAlgn val="ctr"/>
        <c:lblOffset val="100"/>
        <c:noMultiLvlLbl val="0"/>
      </c:catAx>
      <c:valAx>
        <c:axId val="817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