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48680"/>
        <c:axId val="36646878"/>
      </c:scatterChart>
      <c:valAx>
        <c:axId val="34748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6878"/>
        <c:crossesAt val="0"/>
        <c:crossBetween val="midCat"/>
      </c:valAx>
      <c:valAx>
        <c:axId val="36646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12700"/>
        <c:axId val="32205340"/>
      </c:scatterChart>
      <c:valAx>
        <c:axId val="37412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340"/>
        <c:crossesAt val="0"/>
        <c:crossBetween val="midCat"/>
      </c:valAx>
      <c:valAx>
        <c:axId val="32205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89011"/>
        <c:axId val="67503019"/>
      </c:scatterChart>
      <c:valAx>
        <c:axId val="22689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019"/>
        <c:crossesAt val="0"/>
        <c:crossBetween val="midCat"/>
      </c:valAx>
      <c:valAx>
        <c:axId val="67503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13781"/>
        <c:axId val="49631477"/>
      </c:scatterChart>
      <c:valAx>
        <c:axId val="77713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1477"/>
        <c:crossesAt val="0"/>
        <c:crossBetween val="midCat"/>
      </c:valAx>
      <c:valAx>
        <c:axId val="49631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