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51641"/>
        <c:axId val="71071631"/>
      </c:barChart>
      <c:catAx>
        <c:axId val="686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31"/>
        <c:auto val="1"/>
        <c:lblAlgn val="ctr"/>
        <c:lblOffset val="100"/>
        <c:noMultiLvlLbl val="0"/>
      </c:catAx>
      <c:valAx>
        <c:axId val="710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7696"/>
        <c:axId val="38044748"/>
      </c:barChart>
      <c:catAx>
        <c:axId val="534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748"/>
        <c:auto val="1"/>
        <c:lblAlgn val="ctr"/>
        <c:lblOffset val="100"/>
        <c:noMultiLvlLbl val="0"/>
      </c:catAx>
      <c:valAx>
        <c:axId val="380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9391"/>
        <c:axId val="94217219"/>
      </c:barChart>
      <c:catAx>
        <c:axId val="981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19"/>
        <c:auto val="1"/>
        <c:lblAlgn val="ctr"/>
        <c:lblOffset val="100"/>
        <c:noMultiLvlLbl val="0"/>
      </c:catAx>
      <c:valAx>
        <c:axId val="942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70994"/>
        <c:axId val="25119343"/>
      </c:barChart>
      <c:catAx>
        <c:axId val="644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343"/>
        <c:auto val="1"/>
        <c:lblAlgn val="ctr"/>
        <c:lblOffset val="100"/>
        <c:noMultiLvlLbl val="0"/>
      </c:catAx>
      <c:valAx>
        <c:axId val="251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5222"/>
        <c:axId val="2999449"/>
      </c:barChart>
      <c:catAx>
        <c:axId val="691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49"/>
        <c:auto val="1"/>
        <c:lblAlgn val="ctr"/>
        <c:lblOffset val="100"/>
        <c:noMultiLvlLbl val="0"/>
      </c:catAx>
      <c:valAx>
        <c:axId val="29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8502"/>
        <c:axId val="22464360"/>
      </c:barChart>
      <c:catAx>
        <c:axId val="830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60"/>
        <c:auto val="1"/>
        <c:lblAlgn val="ctr"/>
        <c:lblOffset val="100"/>
        <c:noMultiLvlLbl val="0"/>
      </c:catAx>
      <c:valAx>
        <c:axId val="224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8836"/>
        <c:axId val="14608561"/>
      </c:barChart>
      <c:catAx>
        <c:axId val="128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61"/>
        <c:auto val="1"/>
        <c:lblAlgn val="ctr"/>
        <c:lblOffset val="100"/>
        <c:noMultiLvlLbl val="0"/>
      </c:catAx>
      <c:valAx>
        <c:axId val="146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8451"/>
        <c:axId val="65911425"/>
      </c:barChart>
      <c:catAx>
        <c:axId val="987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425"/>
        <c:auto val="1"/>
        <c:lblAlgn val="ctr"/>
        <c:lblOffset val="100"/>
        <c:noMultiLvlLbl val="0"/>
      </c:catAx>
      <c:valAx>
        <c:axId val="659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77176"/>
        <c:axId val="62442182"/>
      </c:barChart>
      <c:catAx>
        <c:axId val="576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182"/>
        <c:auto val="1"/>
        <c:lblAlgn val="ctr"/>
        <c:lblOffset val="100"/>
        <c:noMultiLvlLbl val="0"/>
      </c:catAx>
      <c:valAx>
        <c:axId val="624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77033"/>
        <c:axId val="91862621"/>
      </c:barChart>
      <c:catAx>
        <c:axId val="234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21"/>
        <c:auto val="1"/>
        <c:lblAlgn val="ctr"/>
        <c:lblOffset val="100"/>
        <c:noMultiLvlLbl val="0"/>
      </c:catAx>
      <c:valAx>
        <c:axId val="918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2797"/>
        <c:axId val="24512944"/>
      </c:barChart>
      <c:catAx>
        <c:axId val="446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44"/>
        <c:auto val="1"/>
        <c:lblAlgn val="ctr"/>
        <c:lblOffset val="100"/>
        <c:noMultiLvlLbl val="0"/>
      </c:catAx>
      <c:valAx>
        <c:axId val="245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5799"/>
        <c:axId val="95353954"/>
      </c:barChart>
      <c:catAx>
        <c:axId val="385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54"/>
        <c:auto val="1"/>
        <c:lblAlgn val="ctr"/>
        <c:lblOffset val="100"/>
        <c:noMultiLvlLbl val="0"/>
      </c:catAx>
      <c:valAx>
        <c:axId val="953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587"/>
        <c:axId val="41108392"/>
      </c:barChart>
      <c:catAx>
        <c:axId val="69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92"/>
        <c:auto val="1"/>
        <c:lblAlgn val="ctr"/>
        <c:lblOffset val="100"/>
        <c:noMultiLvlLbl val="0"/>
      </c:catAx>
      <c:valAx>
        <c:axId val="411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82660"/>
        <c:axId val="39880951"/>
      </c:barChart>
      <c:catAx>
        <c:axId val="924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51"/>
        <c:auto val="1"/>
        <c:lblAlgn val="ctr"/>
        <c:lblOffset val="100"/>
        <c:noMultiLvlLbl val="0"/>
      </c:catAx>
      <c:valAx>
        <c:axId val="398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8324"/>
        <c:axId val="23555113"/>
      </c:barChart>
      <c:catAx>
        <c:axId val="870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13"/>
        <c:auto val="1"/>
        <c:lblAlgn val="ctr"/>
        <c:lblOffset val="100"/>
        <c:noMultiLvlLbl val="0"/>
      </c:catAx>
      <c:valAx>
        <c:axId val="235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8516"/>
        <c:axId val="30017142"/>
      </c:barChart>
      <c:catAx>
        <c:axId val="445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42"/>
        <c:auto val="1"/>
        <c:lblAlgn val="ctr"/>
        <c:lblOffset val="100"/>
        <c:noMultiLvlLbl val="0"/>
      </c:catAx>
      <c:valAx>
        <c:axId val="300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96002"/>
        <c:axId val="59025823"/>
      </c:barChart>
      <c:catAx>
        <c:axId val="607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823"/>
        <c:auto val="1"/>
        <c:lblAlgn val="ctr"/>
        <c:lblOffset val="100"/>
        <c:noMultiLvlLbl val="0"/>
      </c:catAx>
      <c:valAx>
        <c:axId val="590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52357"/>
        <c:axId val="48112705"/>
      </c:barChart>
      <c:catAx>
        <c:axId val="226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05"/>
        <c:auto val="1"/>
        <c:lblAlgn val="ctr"/>
        <c:lblOffset val="100"/>
        <c:noMultiLvlLbl val="0"/>
      </c:catAx>
      <c:valAx>
        <c:axId val="481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