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7716"/>
        <c:axId val="80743827"/>
      </c:scatterChart>
      <c:valAx>
        <c:axId val="8292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827"/>
        <c:crossesAt val="0"/>
        <c:crossBetween val="midCat"/>
      </c:valAx>
      <c:valAx>
        <c:axId val="8074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6249"/>
        <c:axId val="94847897"/>
      </c:scatterChart>
      <c:valAx>
        <c:axId val="5915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97"/>
        <c:crossesAt val="0"/>
        <c:crossBetween val="midCat"/>
      </c:valAx>
      <c:valAx>
        <c:axId val="9484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53263"/>
        <c:axId val="65619747"/>
      </c:scatterChart>
      <c:valAx>
        <c:axId val="8965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47"/>
        <c:crossesAt val="0"/>
        <c:crossBetween val="midCat"/>
      </c:valAx>
      <c:valAx>
        <c:axId val="6561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4341"/>
        <c:axId val="39085455"/>
      </c:scatterChart>
      <c:valAx>
        <c:axId val="6786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455"/>
        <c:crossesAt val="0"/>
        <c:crossBetween val="midCat"/>
      </c:valAx>
      <c:valAx>
        <c:axId val="390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