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8906"/>
        <c:axId val="7751056"/>
      </c:scatterChart>
      <c:valAx>
        <c:axId val="4270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6"/>
        <c:crossesAt val="0"/>
        <c:crossBetween val="midCat"/>
      </c:valAx>
      <c:valAx>
        <c:axId val="775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4736"/>
        <c:axId val="67688031"/>
      </c:scatterChart>
      <c:valAx>
        <c:axId val="4917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31"/>
        <c:crossesAt val="0"/>
        <c:crossBetween val="midCat"/>
      </c:valAx>
      <c:valAx>
        <c:axId val="6768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2805"/>
        <c:axId val="28148296"/>
      </c:scatterChart>
      <c:valAx>
        <c:axId val="5248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296"/>
        <c:crossesAt val="0"/>
        <c:crossBetween val="midCat"/>
      </c:valAx>
      <c:valAx>
        <c:axId val="2814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0803"/>
        <c:axId val="48112398"/>
      </c:scatterChart>
      <c:valAx>
        <c:axId val="1313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398"/>
        <c:crossesAt val="0"/>
        <c:crossBetween val="midCat"/>
      </c:valAx>
      <c:valAx>
        <c:axId val="4811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