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63082"/>
        <c:axId val="60963771"/>
      </c:barChart>
      <c:catAx>
        <c:axId val="6696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3771"/>
        <c:auto val="1"/>
        <c:lblAlgn val="ctr"/>
        <c:lblOffset val="100"/>
        <c:noMultiLvlLbl val="0"/>
      </c:catAx>
      <c:valAx>
        <c:axId val="6096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79879"/>
        <c:axId val="60246274"/>
      </c:barChart>
      <c:catAx>
        <c:axId val="2197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6274"/>
        <c:auto val="1"/>
        <c:lblAlgn val="ctr"/>
        <c:lblOffset val="100"/>
        <c:noMultiLvlLbl val="0"/>
      </c:catAx>
      <c:valAx>
        <c:axId val="6024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78717"/>
        <c:axId val="63810356"/>
      </c:barChart>
      <c:catAx>
        <c:axId val="6177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356"/>
        <c:auto val="1"/>
        <c:lblAlgn val="ctr"/>
        <c:lblOffset val="100"/>
        <c:noMultiLvlLbl val="0"/>
      </c:catAx>
      <c:valAx>
        <c:axId val="6381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07504"/>
        <c:axId val="56542254"/>
      </c:barChart>
      <c:catAx>
        <c:axId val="4080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254"/>
        <c:auto val="1"/>
        <c:lblAlgn val="ctr"/>
        <c:lblOffset val="100"/>
        <c:noMultiLvlLbl val="0"/>
      </c:catAx>
      <c:valAx>
        <c:axId val="5654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329603"/>
        <c:axId val="78482573"/>
      </c:barChart>
      <c:catAx>
        <c:axId val="7432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2573"/>
        <c:auto val="1"/>
        <c:lblAlgn val="ctr"/>
        <c:lblOffset val="100"/>
        <c:noMultiLvlLbl val="0"/>
      </c:catAx>
      <c:valAx>
        <c:axId val="7848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17716"/>
        <c:axId val="80138855"/>
      </c:barChart>
      <c:catAx>
        <c:axId val="9441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8855"/>
        <c:auto val="1"/>
        <c:lblAlgn val="ctr"/>
        <c:lblOffset val="100"/>
        <c:noMultiLvlLbl val="0"/>
      </c:catAx>
      <c:valAx>
        <c:axId val="8013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2809"/>
        <c:axId val="95926615"/>
      </c:barChart>
      <c:catAx>
        <c:axId val="148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615"/>
        <c:auto val="1"/>
        <c:lblAlgn val="ctr"/>
        <c:lblOffset val="100"/>
        <c:noMultiLvlLbl val="0"/>
      </c:catAx>
      <c:valAx>
        <c:axId val="9592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54308"/>
        <c:axId val="52195429"/>
      </c:barChart>
      <c:catAx>
        <c:axId val="8335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5429"/>
        <c:auto val="1"/>
        <c:lblAlgn val="ctr"/>
        <c:lblOffset val="100"/>
        <c:noMultiLvlLbl val="0"/>
      </c:catAx>
      <c:valAx>
        <c:axId val="5219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66599"/>
        <c:axId val="31720731"/>
      </c:barChart>
      <c:catAx>
        <c:axId val="4276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731"/>
        <c:auto val="1"/>
        <c:lblAlgn val="ctr"/>
        <c:lblOffset val="100"/>
        <c:noMultiLvlLbl val="0"/>
      </c:catAx>
      <c:valAx>
        <c:axId val="3172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04299"/>
        <c:axId val="11803664"/>
      </c:barChart>
      <c:catAx>
        <c:axId val="7340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664"/>
        <c:auto val="1"/>
        <c:lblAlgn val="ctr"/>
        <c:lblOffset val="100"/>
        <c:noMultiLvlLbl val="0"/>
      </c:catAx>
      <c:valAx>
        <c:axId val="1180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543484"/>
        <c:axId val="34772857"/>
      </c:barChart>
      <c:catAx>
        <c:axId val="1154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857"/>
        <c:auto val="1"/>
        <c:lblAlgn val="ctr"/>
        <c:lblOffset val="100"/>
        <c:noMultiLvlLbl val="0"/>
      </c:catAx>
      <c:valAx>
        <c:axId val="3477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85839"/>
        <c:axId val="64622074"/>
      </c:barChart>
      <c:catAx>
        <c:axId val="1988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074"/>
        <c:auto val="1"/>
        <c:lblAlgn val="ctr"/>
        <c:lblOffset val="100"/>
        <c:noMultiLvlLbl val="0"/>
      </c:catAx>
      <c:valAx>
        <c:axId val="6462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231915"/>
        <c:axId val="90028390"/>
      </c:barChart>
      <c:catAx>
        <c:axId val="3323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8390"/>
        <c:auto val="1"/>
        <c:lblAlgn val="ctr"/>
        <c:lblOffset val="100"/>
        <c:noMultiLvlLbl val="0"/>
      </c:catAx>
      <c:valAx>
        <c:axId val="9002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61110"/>
        <c:axId val="98249979"/>
      </c:barChart>
      <c:catAx>
        <c:axId val="2246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979"/>
        <c:auto val="1"/>
        <c:lblAlgn val="ctr"/>
        <c:lblOffset val="100"/>
        <c:noMultiLvlLbl val="0"/>
      </c:catAx>
      <c:valAx>
        <c:axId val="9824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71516"/>
        <c:axId val="99615009"/>
      </c:barChart>
      <c:catAx>
        <c:axId val="3657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5009"/>
        <c:auto val="1"/>
        <c:lblAlgn val="ctr"/>
        <c:lblOffset val="100"/>
        <c:noMultiLvlLbl val="0"/>
      </c:catAx>
      <c:valAx>
        <c:axId val="9961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315327"/>
        <c:axId val="24606696"/>
      </c:barChart>
      <c:catAx>
        <c:axId val="2631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696"/>
        <c:auto val="1"/>
        <c:lblAlgn val="ctr"/>
        <c:lblOffset val="100"/>
        <c:noMultiLvlLbl val="0"/>
      </c:catAx>
      <c:valAx>
        <c:axId val="2460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304525"/>
        <c:axId val="60363197"/>
      </c:barChart>
      <c:catAx>
        <c:axId val="5830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197"/>
        <c:auto val="1"/>
        <c:lblAlgn val="ctr"/>
        <c:lblOffset val="100"/>
        <c:noMultiLvlLbl val="0"/>
      </c:catAx>
      <c:valAx>
        <c:axId val="6036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49489"/>
        <c:axId val="76000306"/>
      </c:barChart>
      <c:catAx>
        <c:axId val="8954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306"/>
        <c:auto val="1"/>
        <c:lblAlgn val="ctr"/>
        <c:lblOffset val="100"/>
        <c:noMultiLvlLbl val="0"/>
      </c:catAx>
      <c:valAx>
        <c:axId val="7600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