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13714"/>
        <c:axId val="7896269"/>
      </c:scatterChart>
      <c:valAx>
        <c:axId val="1481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69"/>
        <c:crossesAt val="0"/>
        <c:crossBetween val="midCat"/>
      </c:valAx>
      <c:valAx>
        <c:axId val="789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7770"/>
        <c:axId val="69965855"/>
      </c:scatterChart>
      <c:valAx>
        <c:axId val="351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855"/>
        <c:crossesAt val="0"/>
        <c:crossBetween val="midCat"/>
      </c:valAx>
      <c:valAx>
        <c:axId val="6996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44488"/>
        <c:axId val="54316588"/>
      </c:scatterChart>
      <c:valAx>
        <c:axId val="48944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588"/>
        <c:crossesAt val="0"/>
        <c:crossBetween val="midCat"/>
      </c:valAx>
      <c:valAx>
        <c:axId val="54316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14793"/>
        <c:axId val="90977838"/>
      </c:scatterChart>
      <c:valAx>
        <c:axId val="33614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838"/>
        <c:crossesAt val="0"/>
        <c:crossBetween val="midCat"/>
      </c:valAx>
      <c:valAx>
        <c:axId val="90977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