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05077"/>
        <c:axId val="68507199"/>
      </c:barChart>
      <c:catAx>
        <c:axId val="6230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199"/>
        <c:auto val="1"/>
        <c:lblAlgn val="ctr"/>
        <c:lblOffset val="100"/>
        <c:noMultiLvlLbl val="0"/>
      </c:catAx>
      <c:valAx>
        <c:axId val="6850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58150"/>
        <c:axId val="13773359"/>
      </c:barChart>
      <c:catAx>
        <c:axId val="2455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359"/>
        <c:auto val="1"/>
        <c:lblAlgn val="ctr"/>
        <c:lblOffset val="100"/>
        <c:noMultiLvlLbl val="0"/>
      </c:catAx>
      <c:valAx>
        <c:axId val="1377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80463"/>
        <c:axId val="95737517"/>
      </c:barChart>
      <c:catAx>
        <c:axId val="2588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517"/>
        <c:auto val="1"/>
        <c:lblAlgn val="ctr"/>
        <c:lblOffset val="100"/>
        <c:noMultiLvlLbl val="0"/>
      </c:catAx>
      <c:valAx>
        <c:axId val="9573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14684"/>
        <c:axId val="87989909"/>
      </c:barChart>
      <c:catAx>
        <c:axId val="2711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909"/>
        <c:auto val="1"/>
        <c:lblAlgn val="ctr"/>
        <c:lblOffset val="100"/>
        <c:noMultiLvlLbl val="0"/>
      </c:catAx>
      <c:valAx>
        <c:axId val="8798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79830"/>
        <c:axId val="47936407"/>
      </c:barChart>
      <c:catAx>
        <c:axId val="9267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407"/>
        <c:auto val="1"/>
        <c:lblAlgn val="ctr"/>
        <c:lblOffset val="100"/>
        <c:noMultiLvlLbl val="0"/>
      </c:catAx>
      <c:valAx>
        <c:axId val="4793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29610"/>
        <c:axId val="80441539"/>
      </c:barChart>
      <c:catAx>
        <c:axId val="1752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539"/>
        <c:auto val="1"/>
        <c:lblAlgn val="ctr"/>
        <c:lblOffset val="100"/>
        <c:noMultiLvlLbl val="0"/>
      </c:catAx>
      <c:valAx>
        <c:axId val="8044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98415"/>
        <c:axId val="58477186"/>
      </c:barChart>
      <c:catAx>
        <c:axId val="5309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186"/>
        <c:auto val="1"/>
        <c:lblAlgn val="ctr"/>
        <c:lblOffset val="100"/>
        <c:noMultiLvlLbl val="0"/>
      </c:catAx>
      <c:valAx>
        <c:axId val="5847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72061"/>
        <c:axId val="24298289"/>
      </c:barChart>
      <c:catAx>
        <c:axId val="1067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289"/>
        <c:auto val="1"/>
        <c:lblAlgn val="ctr"/>
        <c:lblOffset val="100"/>
        <c:noMultiLvlLbl val="0"/>
      </c:catAx>
      <c:valAx>
        <c:axId val="2429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99165"/>
        <c:axId val="21495562"/>
      </c:barChart>
      <c:catAx>
        <c:axId val="4249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562"/>
        <c:auto val="1"/>
        <c:lblAlgn val="ctr"/>
        <c:lblOffset val="100"/>
        <c:noMultiLvlLbl val="0"/>
      </c:catAx>
      <c:valAx>
        <c:axId val="2149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88423"/>
        <c:axId val="43066979"/>
      </c:barChart>
      <c:catAx>
        <c:axId val="9558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979"/>
        <c:auto val="1"/>
        <c:lblAlgn val="ctr"/>
        <c:lblOffset val="100"/>
        <c:noMultiLvlLbl val="0"/>
      </c:catAx>
      <c:valAx>
        <c:axId val="4306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196416"/>
        <c:axId val="67621653"/>
      </c:barChart>
      <c:catAx>
        <c:axId val="3919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653"/>
        <c:auto val="1"/>
        <c:lblAlgn val="ctr"/>
        <c:lblOffset val="100"/>
        <c:noMultiLvlLbl val="0"/>
      </c:catAx>
      <c:valAx>
        <c:axId val="6762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27800"/>
        <c:axId val="30099073"/>
      </c:barChart>
      <c:catAx>
        <c:axId val="4102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073"/>
        <c:auto val="1"/>
        <c:lblAlgn val="ctr"/>
        <c:lblOffset val="100"/>
        <c:noMultiLvlLbl val="0"/>
      </c:catAx>
      <c:valAx>
        <c:axId val="3009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32417"/>
        <c:axId val="71622135"/>
      </c:barChart>
      <c:catAx>
        <c:axId val="2563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135"/>
        <c:auto val="1"/>
        <c:lblAlgn val="ctr"/>
        <c:lblOffset val="100"/>
        <c:noMultiLvlLbl val="0"/>
      </c:catAx>
      <c:valAx>
        <c:axId val="7162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96982"/>
        <c:axId val="60779134"/>
      </c:barChart>
      <c:catAx>
        <c:axId val="5169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134"/>
        <c:auto val="1"/>
        <c:lblAlgn val="ctr"/>
        <c:lblOffset val="100"/>
        <c:noMultiLvlLbl val="0"/>
      </c:catAx>
      <c:valAx>
        <c:axId val="6077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9068"/>
        <c:axId val="35921806"/>
      </c:barChart>
      <c:catAx>
        <c:axId val="334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1806"/>
        <c:auto val="1"/>
        <c:lblAlgn val="ctr"/>
        <c:lblOffset val="100"/>
        <c:noMultiLvlLbl val="0"/>
      </c:catAx>
      <c:valAx>
        <c:axId val="3592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49917"/>
        <c:axId val="81862595"/>
      </c:barChart>
      <c:catAx>
        <c:axId val="2004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595"/>
        <c:auto val="1"/>
        <c:lblAlgn val="ctr"/>
        <c:lblOffset val="100"/>
        <c:noMultiLvlLbl val="0"/>
      </c:catAx>
      <c:valAx>
        <c:axId val="8186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75836"/>
        <c:axId val="54464568"/>
      </c:barChart>
      <c:catAx>
        <c:axId val="5567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568"/>
        <c:auto val="1"/>
        <c:lblAlgn val="ctr"/>
        <c:lblOffset val="100"/>
        <c:noMultiLvlLbl val="0"/>
      </c:catAx>
      <c:valAx>
        <c:axId val="544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24066"/>
        <c:axId val="27939862"/>
      </c:barChart>
      <c:catAx>
        <c:axId val="2782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862"/>
        <c:auto val="1"/>
        <c:lblAlgn val="ctr"/>
        <c:lblOffset val="100"/>
        <c:noMultiLvlLbl val="0"/>
      </c:catAx>
      <c:valAx>
        <c:axId val="2793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