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73180"/>
        <c:axId val="74037380"/>
      </c:scatterChart>
      <c:valAx>
        <c:axId val="43573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380"/>
        <c:crossesAt val="0"/>
        <c:crossBetween val="midCat"/>
      </c:valAx>
      <c:valAx>
        <c:axId val="74037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54566"/>
        <c:axId val="95682279"/>
      </c:scatterChart>
      <c:valAx>
        <c:axId val="87354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279"/>
        <c:crossesAt val="0"/>
        <c:crossBetween val="midCat"/>
      </c:valAx>
      <c:valAx>
        <c:axId val="95682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246391"/>
        <c:axId val="43256530"/>
      </c:scatterChart>
      <c:valAx>
        <c:axId val="87246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6530"/>
        <c:crossesAt val="0"/>
        <c:crossBetween val="midCat"/>
      </c:valAx>
      <c:valAx>
        <c:axId val="4325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37657"/>
        <c:axId val="48592224"/>
      </c:scatterChart>
      <c:valAx>
        <c:axId val="74737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224"/>
        <c:crossesAt val="0"/>
        <c:crossBetween val="midCat"/>
      </c:valAx>
      <c:valAx>
        <c:axId val="4859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