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87435"/>
        <c:axId val="1284369"/>
      </c:barChart>
      <c:catAx>
        <c:axId val="4948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69"/>
        <c:auto val="1"/>
        <c:lblAlgn val="ctr"/>
        <c:lblOffset val="100"/>
        <c:noMultiLvlLbl val="0"/>
      </c:catAx>
      <c:valAx>
        <c:axId val="128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50714"/>
        <c:axId val="49449131"/>
      </c:barChart>
      <c:catAx>
        <c:axId val="5335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9131"/>
        <c:auto val="1"/>
        <c:lblAlgn val="ctr"/>
        <c:lblOffset val="100"/>
        <c:noMultiLvlLbl val="0"/>
      </c:catAx>
      <c:valAx>
        <c:axId val="494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1500"/>
        <c:axId val="35817094"/>
      </c:barChart>
      <c:catAx>
        <c:axId val="663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094"/>
        <c:auto val="1"/>
        <c:lblAlgn val="ctr"/>
        <c:lblOffset val="100"/>
        <c:noMultiLvlLbl val="0"/>
      </c:catAx>
      <c:valAx>
        <c:axId val="358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5101"/>
        <c:axId val="89411322"/>
      </c:barChart>
      <c:catAx>
        <c:axId val="478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22"/>
        <c:auto val="1"/>
        <c:lblAlgn val="ctr"/>
        <c:lblOffset val="100"/>
        <c:noMultiLvlLbl val="0"/>
      </c:catAx>
      <c:valAx>
        <c:axId val="8941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08040"/>
        <c:axId val="20851393"/>
      </c:barChart>
      <c:catAx>
        <c:axId val="3980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393"/>
        <c:auto val="1"/>
        <c:lblAlgn val="ctr"/>
        <c:lblOffset val="100"/>
        <c:noMultiLvlLbl val="0"/>
      </c:catAx>
      <c:valAx>
        <c:axId val="2085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19920"/>
        <c:axId val="16398252"/>
      </c:barChart>
      <c:catAx>
        <c:axId val="7181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252"/>
        <c:auto val="1"/>
        <c:lblAlgn val="ctr"/>
        <c:lblOffset val="100"/>
        <c:noMultiLvlLbl val="0"/>
      </c:catAx>
      <c:valAx>
        <c:axId val="163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54472"/>
        <c:axId val="24383741"/>
      </c:barChart>
      <c:catAx>
        <c:axId val="7005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741"/>
        <c:auto val="1"/>
        <c:lblAlgn val="ctr"/>
        <c:lblOffset val="100"/>
        <c:noMultiLvlLbl val="0"/>
      </c:catAx>
      <c:valAx>
        <c:axId val="243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66070"/>
        <c:axId val="33616478"/>
      </c:barChart>
      <c:catAx>
        <c:axId val="2916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478"/>
        <c:auto val="1"/>
        <c:lblAlgn val="ctr"/>
        <c:lblOffset val="100"/>
        <c:noMultiLvlLbl val="0"/>
      </c:catAx>
      <c:valAx>
        <c:axId val="3361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49812"/>
        <c:axId val="20493701"/>
      </c:barChart>
      <c:catAx>
        <c:axId val="5044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701"/>
        <c:auto val="1"/>
        <c:lblAlgn val="ctr"/>
        <c:lblOffset val="100"/>
        <c:noMultiLvlLbl val="0"/>
      </c:catAx>
      <c:valAx>
        <c:axId val="204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54630"/>
        <c:axId val="34362214"/>
      </c:barChart>
      <c:catAx>
        <c:axId val="9955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214"/>
        <c:auto val="1"/>
        <c:lblAlgn val="ctr"/>
        <c:lblOffset val="100"/>
        <c:noMultiLvlLbl val="0"/>
      </c:catAx>
      <c:valAx>
        <c:axId val="3436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8855"/>
        <c:axId val="85674160"/>
      </c:barChart>
      <c:catAx>
        <c:axId val="612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160"/>
        <c:auto val="1"/>
        <c:lblAlgn val="ctr"/>
        <c:lblOffset val="100"/>
        <c:noMultiLvlLbl val="0"/>
      </c:catAx>
      <c:valAx>
        <c:axId val="8567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0980"/>
        <c:axId val="71421095"/>
      </c:barChart>
      <c:catAx>
        <c:axId val="131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1095"/>
        <c:auto val="1"/>
        <c:lblAlgn val="ctr"/>
        <c:lblOffset val="100"/>
        <c:noMultiLvlLbl val="0"/>
      </c:catAx>
      <c:valAx>
        <c:axId val="714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44635"/>
        <c:axId val="36736104"/>
      </c:barChart>
      <c:catAx>
        <c:axId val="5764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104"/>
        <c:auto val="1"/>
        <c:lblAlgn val="ctr"/>
        <c:lblOffset val="100"/>
        <c:noMultiLvlLbl val="0"/>
      </c:catAx>
      <c:valAx>
        <c:axId val="3673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82621"/>
        <c:axId val="48984281"/>
      </c:barChart>
      <c:catAx>
        <c:axId val="1618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281"/>
        <c:auto val="1"/>
        <c:lblAlgn val="ctr"/>
        <c:lblOffset val="100"/>
        <c:noMultiLvlLbl val="0"/>
      </c:catAx>
      <c:valAx>
        <c:axId val="4898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46100"/>
        <c:axId val="83802201"/>
      </c:barChart>
      <c:catAx>
        <c:axId val="6804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201"/>
        <c:auto val="1"/>
        <c:lblAlgn val="ctr"/>
        <c:lblOffset val="100"/>
        <c:noMultiLvlLbl val="0"/>
      </c:catAx>
      <c:valAx>
        <c:axId val="8380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90018"/>
        <c:axId val="59220550"/>
      </c:barChart>
      <c:catAx>
        <c:axId val="4139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550"/>
        <c:auto val="1"/>
        <c:lblAlgn val="ctr"/>
        <c:lblOffset val="100"/>
        <c:noMultiLvlLbl val="0"/>
      </c:catAx>
      <c:valAx>
        <c:axId val="5922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35182"/>
        <c:axId val="41811046"/>
      </c:barChart>
      <c:catAx>
        <c:axId val="9063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046"/>
        <c:auto val="1"/>
        <c:lblAlgn val="ctr"/>
        <c:lblOffset val="100"/>
        <c:noMultiLvlLbl val="0"/>
      </c:catAx>
      <c:valAx>
        <c:axId val="418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82450"/>
        <c:axId val="85631660"/>
      </c:barChart>
      <c:catAx>
        <c:axId val="538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660"/>
        <c:auto val="1"/>
        <c:lblAlgn val="ctr"/>
        <c:lblOffset val="100"/>
        <c:noMultiLvlLbl val="0"/>
      </c:catAx>
      <c:valAx>
        <c:axId val="856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