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31958"/>
        <c:axId val="51546740"/>
      </c:scatterChart>
      <c:valAx>
        <c:axId val="3593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40"/>
        <c:crossesAt val="0"/>
        <c:crossBetween val="midCat"/>
      </c:valAx>
      <c:valAx>
        <c:axId val="5154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3114"/>
        <c:axId val="37059718"/>
      </c:scatterChart>
      <c:valAx>
        <c:axId val="1383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18"/>
        <c:crossesAt val="0"/>
        <c:crossBetween val="midCat"/>
      </c:valAx>
      <c:valAx>
        <c:axId val="3705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9434"/>
        <c:axId val="23237780"/>
      </c:scatterChart>
      <c:valAx>
        <c:axId val="6895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80"/>
        <c:crossesAt val="0"/>
        <c:crossBetween val="midCat"/>
      </c:valAx>
      <c:valAx>
        <c:axId val="2323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2072"/>
        <c:axId val="74232802"/>
      </c:scatterChart>
      <c:valAx>
        <c:axId val="2973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802"/>
        <c:crossesAt val="0"/>
        <c:crossBetween val="midCat"/>
      </c:valAx>
      <c:valAx>
        <c:axId val="7423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