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52443"/>
        <c:axId val="70983073"/>
      </c:barChart>
      <c:catAx>
        <c:axId val="536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073"/>
        <c:auto val="1"/>
        <c:lblAlgn val="ctr"/>
        <c:lblOffset val="100"/>
        <c:noMultiLvlLbl val="0"/>
      </c:catAx>
      <c:valAx>
        <c:axId val="709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655"/>
        <c:axId val="26193816"/>
      </c:barChart>
      <c:catAx>
        <c:axId val="706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16"/>
        <c:auto val="1"/>
        <c:lblAlgn val="ctr"/>
        <c:lblOffset val="100"/>
        <c:noMultiLvlLbl val="0"/>
      </c:catAx>
      <c:valAx>
        <c:axId val="261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98331"/>
        <c:axId val="30033368"/>
      </c:barChart>
      <c:catAx>
        <c:axId val="108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68"/>
        <c:auto val="1"/>
        <c:lblAlgn val="ctr"/>
        <c:lblOffset val="100"/>
        <c:noMultiLvlLbl val="0"/>
      </c:catAx>
      <c:valAx>
        <c:axId val="300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3278"/>
        <c:axId val="74405462"/>
      </c:barChart>
      <c:catAx>
        <c:axId val="670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462"/>
        <c:auto val="1"/>
        <c:lblAlgn val="ctr"/>
        <c:lblOffset val="100"/>
        <c:noMultiLvlLbl val="0"/>
      </c:catAx>
      <c:valAx>
        <c:axId val="744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97665"/>
        <c:axId val="87572322"/>
      </c:barChart>
      <c:catAx>
        <c:axId val="809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22"/>
        <c:auto val="1"/>
        <c:lblAlgn val="ctr"/>
        <c:lblOffset val="100"/>
        <c:noMultiLvlLbl val="0"/>
      </c:catAx>
      <c:valAx>
        <c:axId val="875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90372"/>
        <c:axId val="71722703"/>
      </c:barChart>
      <c:catAx>
        <c:axId val="825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703"/>
        <c:auto val="1"/>
        <c:lblAlgn val="ctr"/>
        <c:lblOffset val="100"/>
        <c:noMultiLvlLbl val="0"/>
      </c:catAx>
      <c:valAx>
        <c:axId val="717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7104"/>
        <c:axId val="56586071"/>
      </c:barChart>
      <c:catAx>
        <c:axId val="177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71"/>
        <c:auto val="1"/>
        <c:lblAlgn val="ctr"/>
        <c:lblOffset val="100"/>
        <c:noMultiLvlLbl val="0"/>
      </c:catAx>
      <c:valAx>
        <c:axId val="565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2467"/>
        <c:axId val="16564190"/>
      </c:barChart>
      <c:catAx>
        <c:axId val="3391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190"/>
        <c:auto val="1"/>
        <c:lblAlgn val="ctr"/>
        <c:lblOffset val="100"/>
        <c:noMultiLvlLbl val="0"/>
      </c:catAx>
      <c:valAx>
        <c:axId val="165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3251"/>
        <c:axId val="92409189"/>
      </c:barChart>
      <c:catAx>
        <c:axId val="296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189"/>
        <c:auto val="1"/>
        <c:lblAlgn val="ctr"/>
        <c:lblOffset val="100"/>
        <c:noMultiLvlLbl val="0"/>
      </c:catAx>
      <c:valAx>
        <c:axId val="924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5278"/>
        <c:axId val="45056262"/>
      </c:barChart>
      <c:catAx>
        <c:axId val="676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262"/>
        <c:auto val="1"/>
        <c:lblAlgn val="ctr"/>
        <c:lblOffset val="100"/>
        <c:noMultiLvlLbl val="0"/>
      </c:catAx>
      <c:valAx>
        <c:axId val="450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4995"/>
        <c:axId val="24982638"/>
      </c:barChart>
      <c:catAx>
        <c:axId val="392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638"/>
        <c:auto val="1"/>
        <c:lblAlgn val="ctr"/>
        <c:lblOffset val="100"/>
        <c:noMultiLvlLbl val="0"/>
      </c:catAx>
      <c:valAx>
        <c:axId val="249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718"/>
        <c:axId val="63719549"/>
      </c:barChart>
      <c:catAx>
        <c:axId val="60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549"/>
        <c:auto val="1"/>
        <c:lblAlgn val="ctr"/>
        <c:lblOffset val="100"/>
        <c:noMultiLvlLbl val="0"/>
      </c:catAx>
      <c:valAx>
        <c:axId val="637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9884"/>
        <c:axId val="95599245"/>
      </c:barChart>
      <c:catAx>
        <c:axId val="591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245"/>
        <c:auto val="1"/>
        <c:lblAlgn val="ctr"/>
        <c:lblOffset val="100"/>
        <c:noMultiLvlLbl val="0"/>
      </c:catAx>
      <c:valAx>
        <c:axId val="955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3683"/>
        <c:axId val="51898701"/>
      </c:barChart>
      <c:catAx>
        <c:axId val="692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701"/>
        <c:auto val="1"/>
        <c:lblAlgn val="ctr"/>
        <c:lblOffset val="100"/>
        <c:noMultiLvlLbl val="0"/>
      </c:catAx>
      <c:valAx>
        <c:axId val="518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28647"/>
        <c:axId val="39522665"/>
      </c:barChart>
      <c:catAx>
        <c:axId val="4882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665"/>
        <c:auto val="1"/>
        <c:lblAlgn val="ctr"/>
        <c:lblOffset val="100"/>
        <c:noMultiLvlLbl val="0"/>
      </c:catAx>
      <c:valAx>
        <c:axId val="395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7339"/>
        <c:axId val="67500308"/>
      </c:barChart>
      <c:catAx>
        <c:axId val="512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308"/>
        <c:auto val="1"/>
        <c:lblAlgn val="ctr"/>
        <c:lblOffset val="100"/>
        <c:noMultiLvlLbl val="0"/>
      </c:catAx>
      <c:valAx>
        <c:axId val="675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4211"/>
        <c:axId val="53838990"/>
      </c:barChart>
      <c:catAx>
        <c:axId val="810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990"/>
        <c:auto val="1"/>
        <c:lblAlgn val="ctr"/>
        <c:lblOffset val="100"/>
        <c:noMultiLvlLbl val="0"/>
      </c:catAx>
      <c:valAx>
        <c:axId val="538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8596"/>
        <c:axId val="62216841"/>
      </c:barChart>
      <c:catAx>
        <c:axId val="127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841"/>
        <c:auto val="1"/>
        <c:lblAlgn val="ctr"/>
        <c:lblOffset val="100"/>
        <c:noMultiLvlLbl val="0"/>
      </c:catAx>
      <c:valAx>
        <c:axId val="622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