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68025"/>
        <c:axId val="97313690"/>
      </c:scatterChart>
      <c:valAx>
        <c:axId val="21768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690"/>
        <c:crossesAt val="0"/>
        <c:crossBetween val="midCat"/>
      </c:valAx>
      <c:valAx>
        <c:axId val="9731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60106"/>
        <c:axId val="31381829"/>
      </c:scatterChart>
      <c:valAx>
        <c:axId val="1396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829"/>
        <c:crossesAt val="0"/>
        <c:crossBetween val="midCat"/>
      </c:valAx>
      <c:valAx>
        <c:axId val="3138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47061"/>
        <c:axId val="12446801"/>
      </c:scatterChart>
      <c:valAx>
        <c:axId val="2804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801"/>
        <c:crossesAt val="0"/>
        <c:crossBetween val="midCat"/>
      </c:valAx>
      <c:valAx>
        <c:axId val="12446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89981"/>
        <c:axId val="50138072"/>
      </c:scatterChart>
      <c:valAx>
        <c:axId val="69589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8072"/>
        <c:crossesAt val="0"/>
        <c:crossBetween val="midCat"/>
      </c:valAx>
      <c:valAx>
        <c:axId val="5013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