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050986"/>
        <c:axId val="43596680"/>
      </c:barChart>
      <c:catAx>
        <c:axId val="4805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680"/>
        <c:auto val="1"/>
        <c:lblAlgn val="ctr"/>
        <c:lblOffset val="100"/>
        <c:noMultiLvlLbl val="0"/>
      </c:catAx>
      <c:valAx>
        <c:axId val="435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53417"/>
        <c:axId val="43289312"/>
      </c:barChart>
      <c:catAx>
        <c:axId val="2385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312"/>
        <c:auto val="1"/>
        <c:lblAlgn val="ctr"/>
        <c:lblOffset val="100"/>
        <c:noMultiLvlLbl val="0"/>
      </c:catAx>
      <c:valAx>
        <c:axId val="4328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85126"/>
        <c:axId val="60046876"/>
      </c:barChart>
      <c:catAx>
        <c:axId val="3348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876"/>
        <c:auto val="1"/>
        <c:lblAlgn val="ctr"/>
        <c:lblOffset val="100"/>
        <c:noMultiLvlLbl val="0"/>
      </c:catAx>
      <c:valAx>
        <c:axId val="6004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74404"/>
        <c:axId val="48801860"/>
      </c:barChart>
      <c:catAx>
        <c:axId val="894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60"/>
        <c:auto val="1"/>
        <c:lblAlgn val="ctr"/>
        <c:lblOffset val="100"/>
        <c:noMultiLvlLbl val="0"/>
      </c:catAx>
      <c:valAx>
        <c:axId val="4880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02095"/>
        <c:axId val="80326166"/>
      </c:barChart>
      <c:catAx>
        <c:axId val="95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166"/>
        <c:auto val="1"/>
        <c:lblAlgn val="ctr"/>
        <c:lblOffset val="100"/>
        <c:noMultiLvlLbl val="0"/>
      </c:catAx>
      <c:valAx>
        <c:axId val="803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9010"/>
        <c:axId val="69477752"/>
      </c:barChart>
      <c:catAx>
        <c:axId val="2249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752"/>
        <c:auto val="1"/>
        <c:lblAlgn val="ctr"/>
        <c:lblOffset val="100"/>
        <c:noMultiLvlLbl val="0"/>
      </c:catAx>
      <c:valAx>
        <c:axId val="6947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65660"/>
        <c:axId val="22056361"/>
      </c:barChart>
      <c:catAx>
        <c:axId val="2766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361"/>
        <c:auto val="1"/>
        <c:lblAlgn val="ctr"/>
        <c:lblOffset val="100"/>
        <c:noMultiLvlLbl val="0"/>
      </c:catAx>
      <c:valAx>
        <c:axId val="220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80200"/>
        <c:axId val="99833930"/>
      </c:barChart>
      <c:catAx>
        <c:axId val="9658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930"/>
        <c:auto val="1"/>
        <c:lblAlgn val="ctr"/>
        <c:lblOffset val="100"/>
        <c:noMultiLvlLbl val="0"/>
      </c:catAx>
      <c:valAx>
        <c:axId val="998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8288"/>
        <c:axId val="40520865"/>
      </c:barChart>
      <c:catAx>
        <c:axId val="326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865"/>
        <c:auto val="1"/>
        <c:lblAlgn val="ctr"/>
        <c:lblOffset val="100"/>
        <c:noMultiLvlLbl val="0"/>
      </c:catAx>
      <c:valAx>
        <c:axId val="4052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84842"/>
        <c:axId val="88049804"/>
      </c:barChart>
      <c:catAx>
        <c:axId val="825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04"/>
        <c:auto val="1"/>
        <c:lblAlgn val="ctr"/>
        <c:lblOffset val="100"/>
        <c:noMultiLvlLbl val="0"/>
      </c:catAx>
      <c:valAx>
        <c:axId val="880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08109"/>
        <c:axId val="57232251"/>
      </c:barChart>
      <c:catAx>
        <c:axId val="8580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251"/>
        <c:auto val="1"/>
        <c:lblAlgn val="ctr"/>
        <c:lblOffset val="100"/>
        <c:noMultiLvlLbl val="0"/>
      </c:catAx>
      <c:valAx>
        <c:axId val="572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28796"/>
        <c:axId val="96941918"/>
      </c:barChart>
      <c:catAx>
        <c:axId val="7722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918"/>
        <c:auto val="1"/>
        <c:lblAlgn val="ctr"/>
        <c:lblOffset val="100"/>
        <c:noMultiLvlLbl val="0"/>
      </c:catAx>
      <c:valAx>
        <c:axId val="9694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74704"/>
        <c:axId val="38797614"/>
      </c:barChart>
      <c:catAx>
        <c:axId val="3937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614"/>
        <c:auto val="1"/>
        <c:lblAlgn val="ctr"/>
        <c:lblOffset val="100"/>
        <c:noMultiLvlLbl val="0"/>
      </c:catAx>
      <c:valAx>
        <c:axId val="3879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24987"/>
        <c:axId val="37127639"/>
      </c:barChart>
      <c:catAx>
        <c:axId val="1382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7639"/>
        <c:auto val="1"/>
        <c:lblAlgn val="ctr"/>
        <c:lblOffset val="100"/>
        <c:noMultiLvlLbl val="0"/>
      </c:catAx>
      <c:valAx>
        <c:axId val="371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6085"/>
        <c:axId val="84556818"/>
      </c:barChart>
      <c:catAx>
        <c:axId val="3583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818"/>
        <c:auto val="1"/>
        <c:lblAlgn val="ctr"/>
        <c:lblOffset val="100"/>
        <c:noMultiLvlLbl val="0"/>
      </c:catAx>
      <c:valAx>
        <c:axId val="8455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56087"/>
        <c:axId val="92616397"/>
      </c:barChart>
      <c:catAx>
        <c:axId val="2865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397"/>
        <c:auto val="1"/>
        <c:lblAlgn val="ctr"/>
        <c:lblOffset val="100"/>
        <c:noMultiLvlLbl val="0"/>
      </c:catAx>
      <c:valAx>
        <c:axId val="9261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29831"/>
        <c:axId val="94674917"/>
      </c:barChart>
      <c:catAx>
        <c:axId val="5482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4917"/>
        <c:auto val="1"/>
        <c:lblAlgn val="ctr"/>
        <c:lblOffset val="100"/>
        <c:noMultiLvlLbl val="0"/>
      </c:catAx>
      <c:valAx>
        <c:axId val="946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19185"/>
        <c:axId val="75278441"/>
      </c:barChart>
      <c:catAx>
        <c:axId val="725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441"/>
        <c:auto val="1"/>
        <c:lblAlgn val="ctr"/>
        <c:lblOffset val="100"/>
        <c:noMultiLvlLbl val="0"/>
      </c:catAx>
      <c:valAx>
        <c:axId val="752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