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20362"/>
        <c:axId val="23593738"/>
      </c:barChart>
      <c:catAx>
        <c:axId val="6832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738"/>
        <c:auto val="1"/>
        <c:lblAlgn val="ctr"/>
        <c:lblOffset val="100"/>
        <c:noMultiLvlLbl val="0"/>
      </c:catAx>
      <c:valAx>
        <c:axId val="2359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72656"/>
        <c:axId val="69994924"/>
      </c:barChart>
      <c:catAx>
        <c:axId val="5107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924"/>
        <c:auto val="1"/>
        <c:lblAlgn val="ctr"/>
        <c:lblOffset val="100"/>
        <c:noMultiLvlLbl val="0"/>
      </c:catAx>
      <c:valAx>
        <c:axId val="6999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04732"/>
        <c:axId val="59387720"/>
      </c:barChart>
      <c:catAx>
        <c:axId val="9990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720"/>
        <c:auto val="1"/>
        <c:lblAlgn val="ctr"/>
        <c:lblOffset val="100"/>
        <c:noMultiLvlLbl val="0"/>
      </c:catAx>
      <c:valAx>
        <c:axId val="5938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891001"/>
        <c:axId val="40273369"/>
      </c:barChart>
      <c:catAx>
        <c:axId val="9689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3369"/>
        <c:auto val="1"/>
        <c:lblAlgn val="ctr"/>
        <c:lblOffset val="100"/>
        <c:noMultiLvlLbl val="0"/>
      </c:catAx>
      <c:valAx>
        <c:axId val="4027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07942"/>
        <c:axId val="51465774"/>
      </c:barChart>
      <c:catAx>
        <c:axId val="2990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774"/>
        <c:auto val="1"/>
        <c:lblAlgn val="ctr"/>
        <c:lblOffset val="100"/>
        <c:noMultiLvlLbl val="0"/>
      </c:catAx>
      <c:valAx>
        <c:axId val="5146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19213"/>
        <c:axId val="42086889"/>
      </c:barChart>
      <c:catAx>
        <c:axId val="7121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889"/>
        <c:auto val="1"/>
        <c:lblAlgn val="ctr"/>
        <c:lblOffset val="100"/>
        <c:noMultiLvlLbl val="0"/>
      </c:catAx>
      <c:valAx>
        <c:axId val="4208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66647"/>
        <c:axId val="80300833"/>
      </c:barChart>
      <c:catAx>
        <c:axId val="7336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0833"/>
        <c:auto val="1"/>
        <c:lblAlgn val="ctr"/>
        <c:lblOffset val="100"/>
        <c:noMultiLvlLbl val="0"/>
      </c:catAx>
      <c:valAx>
        <c:axId val="8030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82055"/>
        <c:axId val="63821018"/>
      </c:barChart>
      <c:catAx>
        <c:axId val="23982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1018"/>
        <c:auto val="1"/>
        <c:lblAlgn val="ctr"/>
        <c:lblOffset val="100"/>
        <c:noMultiLvlLbl val="0"/>
      </c:catAx>
      <c:valAx>
        <c:axId val="6382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2750"/>
        <c:axId val="67040906"/>
      </c:barChart>
      <c:catAx>
        <c:axId val="6012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0906"/>
        <c:auto val="1"/>
        <c:lblAlgn val="ctr"/>
        <c:lblOffset val="100"/>
        <c:noMultiLvlLbl val="0"/>
      </c:catAx>
      <c:valAx>
        <c:axId val="6704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00638"/>
        <c:axId val="61626540"/>
      </c:barChart>
      <c:catAx>
        <c:axId val="550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540"/>
        <c:auto val="1"/>
        <c:lblAlgn val="ctr"/>
        <c:lblOffset val="100"/>
        <c:noMultiLvlLbl val="0"/>
      </c:catAx>
      <c:valAx>
        <c:axId val="6162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793279"/>
        <c:axId val="85431403"/>
      </c:barChart>
      <c:catAx>
        <c:axId val="7279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1403"/>
        <c:auto val="1"/>
        <c:lblAlgn val="ctr"/>
        <c:lblOffset val="100"/>
        <c:noMultiLvlLbl val="0"/>
      </c:catAx>
      <c:valAx>
        <c:axId val="8543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74362"/>
        <c:axId val="89912894"/>
      </c:barChart>
      <c:catAx>
        <c:axId val="8277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894"/>
        <c:auto val="1"/>
        <c:lblAlgn val="ctr"/>
        <c:lblOffset val="100"/>
        <c:noMultiLvlLbl val="0"/>
      </c:catAx>
      <c:valAx>
        <c:axId val="8991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370891"/>
        <c:axId val="14676627"/>
      </c:barChart>
      <c:catAx>
        <c:axId val="1437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627"/>
        <c:auto val="1"/>
        <c:lblAlgn val="ctr"/>
        <c:lblOffset val="100"/>
        <c:noMultiLvlLbl val="0"/>
      </c:catAx>
      <c:valAx>
        <c:axId val="1467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07284"/>
        <c:axId val="83810576"/>
      </c:barChart>
      <c:catAx>
        <c:axId val="1210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0576"/>
        <c:auto val="1"/>
        <c:lblAlgn val="ctr"/>
        <c:lblOffset val="100"/>
        <c:noMultiLvlLbl val="0"/>
      </c:catAx>
      <c:valAx>
        <c:axId val="8381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30417"/>
        <c:axId val="74196998"/>
      </c:barChart>
      <c:catAx>
        <c:axId val="6403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998"/>
        <c:auto val="1"/>
        <c:lblAlgn val="ctr"/>
        <c:lblOffset val="100"/>
        <c:noMultiLvlLbl val="0"/>
      </c:catAx>
      <c:valAx>
        <c:axId val="7419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417674"/>
        <c:axId val="76525004"/>
      </c:barChart>
      <c:catAx>
        <c:axId val="2241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004"/>
        <c:auto val="1"/>
        <c:lblAlgn val="ctr"/>
        <c:lblOffset val="100"/>
        <c:noMultiLvlLbl val="0"/>
      </c:catAx>
      <c:valAx>
        <c:axId val="7652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03667"/>
        <c:axId val="99496780"/>
      </c:barChart>
      <c:catAx>
        <c:axId val="8060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780"/>
        <c:auto val="1"/>
        <c:lblAlgn val="ctr"/>
        <c:lblOffset val="100"/>
        <c:noMultiLvlLbl val="0"/>
      </c:catAx>
      <c:valAx>
        <c:axId val="9949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1572"/>
        <c:axId val="46809224"/>
      </c:barChart>
      <c:catAx>
        <c:axId val="612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9224"/>
        <c:auto val="1"/>
        <c:lblAlgn val="ctr"/>
        <c:lblOffset val="100"/>
        <c:noMultiLvlLbl val="0"/>
      </c:catAx>
      <c:valAx>
        <c:axId val="4680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