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90408"/>
        <c:axId val="69952123"/>
      </c:scatterChart>
      <c:valAx>
        <c:axId val="2589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2123"/>
        <c:crossesAt val="0"/>
        <c:crossBetween val="midCat"/>
      </c:valAx>
      <c:valAx>
        <c:axId val="6995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77976"/>
        <c:axId val="28504216"/>
      </c:scatterChart>
      <c:valAx>
        <c:axId val="4877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4216"/>
        <c:crossesAt val="0"/>
        <c:crossBetween val="midCat"/>
      </c:valAx>
      <c:valAx>
        <c:axId val="28504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78379"/>
        <c:axId val="3020500"/>
      </c:scatterChart>
      <c:valAx>
        <c:axId val="7027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00"/>
        <c:crossesAt val="0"/>
        <c:crossBetween val="midCat"/>
      </c:valAx>
      <c:valAx>
        <c:axId val="3020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36357"/>
        <c:axId val="5564448"/>
      </c:scatterChart>
      <c:valAx>
        <c:axId val="88536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48"/>
        <c:crossesAt val="0"/>
        <c:crossBetween val="midCat"/>
      </c:valAx>
      <c:valAx>
        <c:axId val="5564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