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05048"/>
        <c:axId val="67168172"/>
      </c:barChart>
      <c:catAx>
        <c:axId val="7110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172"/>
        <c:auto val="1"/>
        <c:lblAlgn val="ctr"/>
        <c:lblOffset val="100"/>
        <c:noMultiLvlLbl val="0"/>
      </c:catAx>
      <c:valAx>
        <c:axId val="671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4140"/>
        <c:axId val="92222550"/>
      </c:barChart>
      <c:catAx>
        <c:axId val="87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50"/>
        <c:auto val="1"/>
        <c:lblAlgn val="ctr"/>
        <c:lblOffset val="100"/>
        <c:noMultiLvlLbl val="0"/>
      </c:catAx>
      <c:valAx>
        <c:axId val="922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28352"/>
        <c:axId val="50638240"/>
      </c:barChart>
      <c:catAx>
        <c:axId val="146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240"/>
        <c:auto val="1"/>
        <c:lblAlgn val="ctr"/>
        <c:lblOffset val="100"/>
        <c:noMultiLvlLbl val="0"/>
      </c:catAx>
      <c:valAx>
        <c:axId val="506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97296"/>
        <c:axId val="74631058"/>
      </c:barChart>
      <c:catAx>
        <c:axId val="912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58"/>
        <c:auto val="1"/>
        <c:lblAlgn val="ctr"/>
        <c:lblOffset val="100"/>
        <c:noMultiLvlLbl val="0"/>
      </c:catAx>
      <c:valAx>
        <c:axId val="746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87379"/>
        <c:axId val="52544421"/>
      </c:barChart>
      <c:catAx>
        <c:axId val="796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421"/>
        <c:auto val="1"/>
        <c:lblAlgn val="ctr"/>
        <c:lblOffset val="100"/>
        <c:noMultiLvlLbl val="0"/>
      </c:catAx>
      <c:valAx>
        <c:axId val="525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5151"/>
        <c:axId val="43503546"/>
      </c:barChart>
      <c:catAx>
        <c:axId val="95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546"/>
        <c:auto val="1"/>
        <c:lblAlgn val="ctr"/>
        <c:lblOffset val="100"/>
        <c:noMultiLvlLbl val="0"/>
      </c:catAx>
      <c:valAx>
        <c:axId val="435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000"/>
        <c:axId val="60276930"/>
      </c:barChart>
      <c:catAx>
        <c:axId val="19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930"/>
        <c:auto val="1"/>
        <c:lblAlgn val="ctr"/>
        <c:lblOffset val="100"/>
        <c:noMultiLvlLbl val="0"/>
      </c:catAx>
      <c:valAx>
        <c:axId val="602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31328"/>
        <c:axId val="13265057"/>
      </c:barChart>
      <c:catAx>
        <c:axId val="765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057"/>
        <c:auto val="1"/>
        <c:lblAlgn val="ctr"/>
        <c:lblOffset val="100"/>
        <c:noMultiLvlLbl val="0"/>
      </c:catAx>
      <c:valAx>
        <c:axId val="132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4911"/>
        <c:axId val="99379917"/>
      </c:barChart>
      <c:catAx>
        <c:axId val="5004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917"/>
        <c:auto val="1"/>
        <c:lblAlgn val="ctr"/>
        <c:lblOffset val="100"/>
        <c:noMultiLvlLbl val="0"/>
      </c:catAx>
      <c:valAx>
        <c:axId val="993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9508"/>
        <c:axId val="22714309"/>
      </c:barChart>
      <c:catAx>
        <c:axId val="366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309"/>
        <c:auto val="1"/>
        <c:lblAlgn val="ctr"/>
        <c:lblOffset val="100"/>
        <c:noMultiLvlLbl val="0"/>
      </c:catAx>
      <c:valAx>
        <c:axId val="227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19849"/>
        <c:axId val="33889663"/>
      </c:barChart>
      <c:catAx>
        <c:axId val="848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63"/>
        <c:auto val="1"/>
        <c:lblAlgn val="ctr"/>
        <c:lblOffset val="100"/>
        <c:noMultiLvlLbl val="0"/>
      </c:catAx>
      <c:valAx>
        <c:axId val="338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1485"/>
        <c:axId val="46857021"/>
      </c:barChart>
      <c:catAx>
        <c:axId val="440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021"/>
        <c:auto val="1"/>
        <c:lblAlgn val="ctr"/>
        <c:lblOffset val="100"/>
        <c:noMultiLvlLbl val="0"/>
      </c:catAx>
      <c:valAx>
        <c:axId val="468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57291"/>
        <c:axId val="98264846"/>
      </c:barChart>
      <c:catAx>
        <c:axId val="593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846"/>
        <c:auto val="1"/>
        <c:lblAlgn val="ctr"/>
        <c:lblOffset val="100"/>
        <c:noMultiLvlLbl val="0"/>
      </c:catAx>
      <c:valAx>
        <c:axId val="982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08590"/>
        <c:axId val="4001858"/>
      </c:barChart>
      <c:catAx>
        <c:axId val="391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58"/>
        <c:auto val="1"/>
        <c:lblAlgn val="ctr"/>
        <c:lblOffset val="100"/>
        <c:noMultiLvlLbl val="0"/>
      </c:catAx>
      <c:valAx>
        <c:axId val="40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7125"/>
        <c:axId val="17566834"/>
      </c:barChart>
      <c:catAx>
        <c:axId val="648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834"/>
        <c:auto val="1"/>
        <c:lblAlgn val="ctr"/>
        <c:lblOffset val="100"/>
        <c:noMultiLvlLbl val="0"/>
      </c:catAx>
      <c:valAx>
        <c:axId val="175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62454"/>
        <c:axId val="50396650"/>
      </c:barChart>
      <c:catAx>
        <c:axId val="607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650"/>
        <c:auto val="1"/>
        <c:lblAlgn val="ctr"/>
        <c:lblOffset val="100"/>
        <c:noMultiLvlLbl val="0"/>
      </c:catAx>
      <c:valAx>
        <c:axId val="503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6621"/>
        <c:axId val="69432941"/>
      </c:barChart>
      <c:catAx>
        <c:axId val="372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941"/>
        <c:auto val="1"/>
        <c:lblAlgn val="ctr"/>
        <c:lblOffset val="100"/>
        <c:noMultiLvlLbl val="0"/>
      </c:catAx>
      <c:valAx>
        <c:axId val="694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455"/>
        <c:axId val="97483385"/>
      </c:barChart>
      <c:catAx>
        <c:axId val="31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385"/>
        <c:auto val="1"/>
        <c:lblAlgn val="ctr"/>
        <c:lblOffset val="100"/>
        <c:noMultiLvlLbl val="0"/>
      </c:catAx>
      <c:valAx>
        <c:axId val="974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