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4980"/>
        <c:axId val="88428100"/>
      </c:scatterChart>
      <c:valAx>
        <c:axId val="7044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100"/>
        <c:crossesAt val="0"/>
        <c:crossBetween val="midCat"/>
      </c:valAx>
      <c:valAx>
        <c:axId val="88428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78965"/>
        <c:axId val="17284847"/>
      </c:scatterChart>
      <c:valAx>
        <c:axId val="8267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847"/>
        <c:crossesAt val="0"/>
        <c:crossBetween val="midCat"/>
      </c:valAx>
      <c:valAx>
        <c:axId val="1728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08231"/>
        <c:axId val="57235877"/>
      </c:scatterChart>
      <c:valAx>
        <c:axId val="35908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877"/>
        <c:crossesAt val="0"/>
        <c:crossBetween val="midCat"/>
      </c:valAx>
      <c:valAx>
        <c:axId val="5723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30506"/>
        <c:axId val="72454262"/>
      </c:scatterChart>
      <c:valAx>
        <c:axId val="2313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262"/>
        <c:crossesAt val="0"/>
        <c:crossBetween val="midCat"/>
      </c:valAx>
      <c:valAx>
        <c:axId val="72454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