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08740"/>
        <c:axId val="65013944"/>
      </c:scatterChart>
      <c:valAx>
        <c:axId val="2710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944"/>
        <c:crossesAt val="0"/>
        <c:crossBetween val="midCat"/>
      </c:valAx>
      <c:valAx>
        <c:axId val="6501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36509"/>
        <c:axId val="65657849"/>
      </c:scatterChart>
      <c:valAx>
        <c:axId val="1393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849"/>
        <c:crossesAt val="0"/>
        <c:crossBetween val="midCat"/>
      </c:valAx>
      <c:valAx>
        <c:axId val="6565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79206"/>
        <c:axId val="89273987"/>
      </c:scatterChart>
      <c:valAx>
        <c:axId val="6577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987"/>
        <c:crossesAt val="0"/>
        <c:crossBetween val="midCat"/>
      </c:valAx>
      <c:valAx>
        <c:axId val="8927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64624"/>
        <c:axId val="49470307"/>
      </c:scatterChart>
      <c:valAx>
        <c:axId val="5066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307"/>
        <c:crossesAt val="0"/>
        <c:crossBetween val="midCat"/>
      </c:valAx>
      <c:valAx>
        <c:axId val="4947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