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42872"/>
        <c:axId val="92445958"/>
      </c:barChart>
      <c:catAx>
        <c:axId val="9254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958"/>
        <c:auto val="1"/>
        <c:lblAlgn val="ctr"/>
        <c:lblOffset val="100"/>
        <c:noMultiLvlLbl val="0"/>
      </c:catAx>
      <c:valAx>
        <c:axId val="9244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74697"/>
        <c:axId val="40033550"/>
      </c:barChart>
      <c:catAx>
        <c:axId val="8717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550"/>
        <c:auto val="1"/>
        <c:lblAlgn val="ctr"/>
        <c:lblOffset val="100"/>
        <c:noMultiLvlLbl val="0"/>
      </c:catAx>
      <c:valAx>
        <c:axId val="4003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86480"/>
        <c:axId val="3360455"/>
      </c:barChart>
      <c:catAx>
        <c:axId val="2328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55"/>
        <c:auto val="1"/>
        <c:lblAlgn val="ctr"/>
        <c:lblOffset val="100"/>
        <c:noMultiLvlLbl val="0"/>
      </c:catAx>
      <c:valAx>
        <c:axId val="33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08037"/>
        <c:axId val="86762646"/>
      </c:barChart>
      <c:catAx>
        <c:axId val="6490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646"/>
        <c:auto val="1"/>
        <c:lblAlgn val="ctr"/>
        <c:lblOffset val="100"/>
        <c:noMultiLvlLbl val="0"/>
      </c:catAx>
      <c:valAx>
        <c:axId val="8676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6913"/>
        <c:axId val="28968578"/>
      </c:barChart>
      <c:catAx>
        <c:axId val="579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578"/>
        <c:auto val="1"/>
        <c:lblAlgn val="ctr"/>
        <c:lblOffset val="100"/>
        <c:noMultiLvlLbl val="0"/>
      </c:catAx>
      <c:valAx>
        <c:axId val="2896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01873"/>
        <c:axId val="58307737"/>
      </c:barChart>
      <c:catAx>
        <c:axId val="2260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737"/>
        <c:auto val="1"/>
        <c:lblAlgn val="ctr"/>
        <c:lblOffset val="100"/>
        <c:noMultiLvlLbl val="0"/>
      </c:catAx>
      <c:valAx>
        <c:axId val="5830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86754"/>
        <c:axId val="68671400"/>
      </c:barChart>
      <c:catAx>
        <c:axId val="8838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400"/>
        <c:auto val="1"/>
        <c:lblAlgn val="ctr"/>
        <c:lblOffset val="100"/>
        <c:noMultiLvlLbl val="0"/>
      </c:catAx>
      <c:valAx>
        <c:axId val="6867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78816"/>
        <c:axId val="15096754"/>
      </c:barChart>
      <c:catAx>
        <c:axId val="9417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754"/>
        <c:auto val="1"/>
        <c:lblAlgn val="ctr"/>
        <c:lblOffset val="100"/>
        <c:noMultiLvlLbl val="0"/>
      </c:catAx>
      <c:valAx>
        <c:axId val="1509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64431"/>
        <c:axId val="53018050"/>
      </c:barChart>
      <c:catAx>
        <c:axId val="5226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050"/>
        <c:auto val="1"/>
        <c:lblAlgn val="ctr"/>
        <c:lblOffset val="100"/>
        <c:noMultiLvlLbl val="0"/>
      </c:catAx>
      <c:valAx>
        <c:axId val="5301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33434"/>
        <c:axId val="46570074"/>
      </c:barChart>
      <c:catAx>
        <c:axId val="6793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074"/>
        <c:auto val="1"/>
        <c:lblAlgn val="ctr"/>
        <c:lblOffset val="100"/>
        <c:noMultiLvlLbl val="0"/>
      </c:catAx>
      <c:valAx>
        <c:axId val="4657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712"/>
        <c:axId val="59509982"/>
      </c:barChart>
      <c:catAx>
        <c:axId val="62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982"/>
        <c:auto val="1"/>
        <c:lblAlgn val="ctr"/>
        <c:lblOffset val="100"/>
        <c:noMultiLvlLbl val="0"/>
      </c:catAx>
      <c:valAx>
        <c:axId val="5950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98466"/>
        <c:axId val="92960303"/>
      </c:barChart>
      <c:catAx>
        <c:axId val="1759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303"/>
        <c:auto val="1"/>
        <c:lblAlgn val="ctr"/>
        <c:lblOffset val="100"/>
        <c:noMultiLvlLbl val="0"/>
      </c:catAx>
      <c:valAx>
        <c:axId val="9296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98013"/>
        <c:axId val="18238216"/>
      </c:barChart>
      <c:catAx>
        <c:axId val="6889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216"/>
        <c:auto val="1"/>
        <c:lblAlgn val="ctr"/>
        <c:lblOffset val="100"/>
        <c:noMultiLvlLbl val="0"/>
      </c:catAx>
      <c:valAx>
        <c:axId val="1823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14789"/>
        <c:axId val="60582056"/>
      </c:barChart>
      <c:catAx>
        <c:axId val="4981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056"/>
        <c:auto val="1"/>
        <c:lblAlgn val="ctr"/>
        <c:lblOffset val="100"/>
        <c:noMultiLvlLbl val="0"/>
      </c:catAx>
      <c:valAx>
        <c:axId val="6058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66227"/>
        <c:axId val="60978945"/>
      </c:barChart>
      <c:catAx>
        <c:axId val="8296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945"/>
        <c:auto val="1"/>
        <c:lblAlgn val="ctr"/>
        <c:lblOffset val="100"/>
        <c:noMultiLvlLbl val="0"/>
      </c:catAx>
      <c:valAx>
        <c:axId val="609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36304"/>
        <c:axId val="97432390"/>
      </c:barChart>
      <c:catAx>
        <c:axId val="5013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390"/>
        <c:auto val="1"/>
        <c:lblAlgn val="ctr"/>
        <c:lblOffset val="100"/>
        <c:noMultiLvlLbl val="0"/>
      </c:catAx>
      <c:valAx>
        <c:axId val="9743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42148"/>
        <c:axId val="68418804"/>
      </c:barChart>
      <c:catAx>
        <c:axId val="6554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804"/>
        <c:auto val="1"/>
        <c:lblAlgn val="ctr"/>
        <c:lblOffset val="100"/>
        <c:noMultiLvlLbl val="0"/>
      </c:catAx>
      <c:valAx>
        <c:axId val="6841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8442"/>
        <c:axId val="88083493"/>
      </c:barChart>
      <c:catAx>
        <c:axId val="263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493"/>
        <c:auto val="1"/>
        <c:lblAlgn val="ctr"/>
        <c:lblOffset val="100"/>
        <c:noMultiLvlLbl val="0"/>
      </c:catAx>
      <c:valAx>
        <c:axId val="880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