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66776"/>
        <c:axId val="66551227"/>
      </c:barChart>
      <c:catAx>
        <c:axId val="221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27"/>
        <c:auto val="1"/>
        <c:lblAlgn val="ctr"/>
        <c:lblOffset val="100"/>
        <c:noMultiLvlLbl val="0"/>
      </c:catAx>
      <c:valAx>
        <c:axId val="665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37718"/>
        <c:axId val="59632737"/>
      </c:barChart>
      <c:catAx>
        <c:axId val="3343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737"/>
        <c:auto val="1"/>
        <c:lblAlgn val="ctr"/>
        <c:lblOffset val="100"/>
        <c:noMultiLvlLbl val="0"/>
      </c:catAx>
      <c:valAx>
        <c:axId val="596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510"/>
        <c:axId val="69487649"/>
      </c:barChart>
      <c:catAx>
        <c:axId val="48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49"/>
        <c:auto val="1"/>
        <c:lblAlgn val="ctr"/>
        <c:lblOffset val="100"/>
        <c:noMultiLvlLbl val="0"/>
      </c:catAx>
      <c:valAx>
        <c:axId val="694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8868"/>
        <c:axId val="37388011"/>
      </c:barChart>
      <c:catAx>
        <c:axId val="550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11"/>
        <c:auto val="1"/>
        <c:lblAlgn val="ctr"/>
        <c:lblOffset val="100"/>
        <c:noMultiLvlLbl val="0"/>
      </c:catAx>
      <c:valAx>
        <c:axId val="373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3491"/>
        <c:axId val="82483793"/>
      </c:barChart>
      <c:catAx>
        <c:axId val="890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793"/>
        <c:auto val="1"/>
        <c:lblAlgn val="ctr"/>
        <c:lblOffset val="100"/>
        <c:noMultiLvlLbl val="0"/>
      </c:catAx>
      <c:valAx>
        <c:axId val="824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867"/>
        <c:axId val="18249609"/>
      </c:barChart>
      <c:catAx>
        <c:axId val="26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609"/>
        <c:auto val="1"/>
        <c:lblAlgn val="ctr"/>
        <c:lblOffset val="100"/>
        <c:noMultiLvlLbl val="0"/>
      </c:catAx>
      <c:valAx>
        <c:axId val="182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606"/>
        <c:axId val="34084251"/>
      </c:barChart>
      <c:catAx>
        <c:axId val="31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51"/>
        <c:auto val="1"/>
        <c:lblAlgn val="ctr"/>
        <c:lblOffset val="100"/>
        <c:noMultiLvlLbl val="0"/>
      </c:catAx>
      <c:valAx>
        <c:axId val="340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9425"/>
        <c:axId val="85712501"/>
      </c:barChart>
      <c:catAx>
        <c:axId val="413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01"/>
        <c:auto val="1"/>
        <c:lblAlgn val="ctr"/>
        <c:lblOffset val="100"/>
        <c:noMultiLvlLbl val="0"/>
      </c:catAx>
      <c:valAx>
        <c:axId val="857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5356"/>
        <c:axId val="87558302"/>
      </c:barChart>
      <c:catAx>
        <c:axId val="893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02"/>
        <c:auto val="1"/>
        <c:lblAlgn val="ctr"/>
        <c:lblOffset val="100"/>
        <c:noMultiLvlLbl val="0"/>
      </c:catAx>
      <c:valAx>
        <c:axId val="87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9407"/>
        <c:axId val="85754876"/>
      </c:barChart>
      <c:catAx>
        <c:axId val="284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76"/>
        <c:auto val="1"/>
        <c:lblAlgn val="ctr"/>
        <c:lblOffset val="100"/>
        <c:noMultiLvlLbl val="0"/>
      </c:catAx>
      <c:valAx>
        <c:axId val="857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8239"/>
        <c:axId val="77338219"/>
      </c:barChart>
      <c:catAx>
        <c:axId val="422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19"/>
        <c:auto val="1"/>
        <c:lblAlgn val="ctr"/>
        <c:lblOffset val="100"/>
        <c:noMultiLvlLbl val="0"/>
      </c:catAx>
      <c:valAx>
        <c:axId val="773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4040"/>
        <c:axId val="31290091"/>
      </c:barChart>
      <c:catAx>
        <c:axId val="812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91"/>
        <c:auto val="1"/>
        <c:lblAlgn val="ctr"/>
        <c:lblOffset val="100"/>
        <c:noMultiLvlLbl val="0"/>
      </c:catAx>
      <c:valAx>
        <c:axId val="312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17735"/>
        <c:axId val="6261111"/>
      </c:barChart>
      <c:catAx>
        <c:axId val="485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1"/>
        <c:auto val="1"/>
        <c:lblAlgn val="ctr"/>
        <c:lblOffset val="100"/>
        <c:noMultiLvlLbl val="0"/>
      </c:catAx>
      <c:valAx>
        <c:axId val="62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2023"/>
        <c:axId val="4135585"/>
      </c:barChart>
      <c:catAx>
        <c:axId val="4707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5"/>
        <c:auto val="1"/>
        <c:lblAlgn val="ctr"/>
        <c:lblOffset val="100"/>
        <c:noMultiLvlLbl val="0"/>
      </c:catAx>
      <c:valAx>
        <c:axId val="41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2262"/>
        <c:axId val="93226541"/>
      </c:barChart>
      <c:catAx>
        <c:axId val="739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41"/>
        <c:auto val="1"/>
        <c:lblAlgn val="ctr"/>
        <c:lblOffset val="100"/>
        <c:noMultiLvlLbl val="0"/>
      </c:catAx>
      <c:valAx>
        <c:axId val="932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11240"/>
        <c:axId val="41615392"/>
      </c:barChart>
      <c:catAx>
        <c:axId val="164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92"/>
        <c:auto val="1"/>
        <c:lblAlgn val="ctr"/>
        <c:lblOffset val="100"/>
        <c:noMultiLvlLbl val="0"/>
      </c:catAx>
      <c:valAx>
        <c:axId val="416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49075"/>
        <c:axId val="48063383"/>
      </c:barChart>
      <c:catAx>
        <c:axId val="146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383"/>
        <c:auto val="1"/>
        <c:lblAlgn val="ctr"/>
        <c:lblOffset val="100"/>
        <c:noMultiLvlLbl val="0"/>
      </c:catAx>
      <c:valAx>
        <c:axId val="480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4134"/>
        <c:axId val="23751707"/>
      </c:barChart>
      <c:catAx>
        <c:axId val="294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07"/>
        <c:auto val="1"/>
        <c:lblAlgn val="ctr"/>
        <c:lblOffset val="100"/>
        <c:noMultiLvlLbl val="0"/>
      </c:catAx>
      <c:valAx>
        <c:axId val="237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