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7293"/>
        <c:axId val="35852675"/>
      </c:scatterChart>
      <c:valAx>
        <c:axId val="354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675"/>
        <c:crossesAt val="0"/>
        <c:crossBetween val="midCat"/>
      </c:valAx>
      <c:valAx>
        <c:axId val="3585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9653"/>
        <c:axId val="4411396"/>
      </c:scatterChart>
      <c:valAx>
        <c:axId val="564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96"/>
        <c:crossesAt val="0"/>
        <c:crossBetween val="midCat"/>
      </c:valAx>
      <c:valAx>
        <c:axId val="441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76748"/>
        <c:axId val="67166156"/>
      </c:scatterChart>
      <c:valAx>
        <c:axId val="8787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156"/>
        <c:crossesAt val="0"/>
        <c:crossBetween val="midCat"/>
      </c:valAx>
      <c:valAx>
        <c:axId val="6716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57287"/>
        <c:axId val="75061159"/>
      </c:scatterChart>
      <c:valAx>
        <c:axId val="9765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159"/>
        <c:crossesAt val="0"/>
        <c:crossBetween val="midCat"/>
      </c:valAx>
      <c:valAx>
        <c:axId val="7506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