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5529"/>
        <c:axId val="78511542"/>
      </c:scatterChart>
      <c:valAx>
        <c:axId val="8413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542"/>
        <c:crossesAt val="0"/>
        <c:crossBetween val="midCat"/>
      </c:valAx>
      <c:valAx>
        <c:axId val="7851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80612"/>
        <c:axId val="31730877"/>
      </c:scatterChart>
      <c:valAx>
        <c:axId val="6778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877"/>
        <c:crossesAt val="0"/>
        <c:crossBetween val="midCat"/>
      </c:valAx>
      <c:valAx>
        <c:axId val="3173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3264"/>
        <c:axId val="90761659"/>
      </c:scatterChart>
      <c:valAx>
        <c:axId val="6808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659"/>
        <c:crossesAt val="0"/>
        <c:crossBetween val="midCat"/>
      </c:valAx>
      <c:valAx>
        <c:axId val="9076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9352"/>
        <c:axId val="3890103"/>
      </c:scatterChart>
      <c:valAx>
        <c:axId val="8863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3"/>
        <c:crossesAt val="0"/>
        <c:crossBetween val="midCat"/>
      </c:valAx>
      <c:valAx>
        <c:axId val="389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