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1841"/>
        <c:axId val="55320925"/>
      </c:barChart>
      <c:catAx>
        <c:axId val="663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925"/>
        <c:auto val="1"/>
        <c:lblAlgn val="ctr"/>
        <c:lblOffset val="100"/>
        <c:noMultiLvlLbl val="0"/>
      </c:catAx>
      <c:valAx>
        <c:axId val="553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95356"/>
        <c:axId val="20383465"/>
      </c:barChart>
      <c:catAx>
        <c:axId val="402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65"/>
        <c:auto val="1"/>
        <c:lblAlgn val="ctr"/>
        <c:lblOffset val="100"/>
        <c:noMultiLvlLbl val="0"/>
      </c:catAx>
      <c:valAx>
        <c:axId val="203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53286"/>
        <c:axId val="41380578"/>
      </c:barChart>
      <c:catAx>
        <c:axId val="694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78"/>
        <c:auto val="1"/>
        <c:lblAlgn val="ctr"/>
        <c:lblOffset val="100"/>
        <c:noMultiLvlLbl val="0"/>
      </c:catAx>
      <c:valAx>
        <c:axId val="413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9810"/>
        <c:axId val="1919375"/>
      </c:barChart>
      <c:catAx>
        <c:axId val="229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75"/>
        <c:auto val="1"/>
        <c:lblAlgn val="ctr"/>
        <c:lblOffset val="100"/>
        <c:noMultiLvlLbl val="0"/>
      </c:catAx>
      <c:valAx>
        <c:axId val="19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8154"/>
        <c:axId val="20531126"/>
      </c:barChart>
      <c:catAx>
        <c:axId val="933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126"/>
        <c:auto val="1"/>
        <c:lblAlgn val="ctr"/>
        <c:lblOffset val="100"/>
        <c:noMultiLvlLbl val="0"/>
      </c:catAx>
      <c:valAx>
        <c:axId val="205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06211"/>
        <c:axId val="59040201"/>
      </c:barChart>
      <c:catAx>
        <c:axId val="379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201"/>
        <c:auto val="1"/>
        <c:lblAlgn val="ctr"/>
        <c:lblOffset val="100"/>
        <c:noMultiLvlLbl val="0"/>
      </c:catAx>
      <c:valAx>
        <c:axId val="590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0433"/>
        <c:axId val="79016294"/>
      </c:barChart>
      <c:catAx>
        <c:axId val="152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294"/>
        <c:auto val="1"/>
        <c:lblAlgn val="ctr"/>
        <c:lblOffset val="100"/>
        <c:noMultiLvlLbl val="0"/>
      </c:catAx>
      <c:valAx>
        <c:axId val="790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2300"/>
        <c:axId val="95160386"/>
      </c:barChart>
      <c:catAx>
        <c:axId val="6979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86"/>
        <c:auto val="1"/>
        <c:lblAlgn val="ctr"/>
        <c:lblOffset val="100"/>
        <c:noMultiLvlLbl val="0"/>
      </c:catAx>
      <c:valAx>
        <c:axId val="951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78511"/>
        <c:axId val="52700370"/>
      </c:barChart>
      <c:catAx>
        <c:axId val="586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70"/>
        <c:auto val="1"/>
        <c:lblAlgn val="ctr"/>
        <c:lblOffset val="100"/>
        <c:noMultiLvlLbl val="0"/>
      </c:catAx>
      <c:valAx>
        <c:axId val="527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9993"/>
        <c:axId val="48363436"/>
      </c:barChart>
      <c:catAx>
        <c:axId val="9734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36"/>
        <c:auto val="1"/>
        <c:lblAlgn val="ctr"/>
        <c:lblOffset val="100"/>
        <c:noMultiLvlLbl val="0"/>
      </c:catAx>
      <c:valAx>
        <c:axId val="483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92556"/>
        <c:axId val="91732334"/>
      </c:barChart>
      <c:catAx>
        <c:axId val="572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334"/>
        <c:auto val="1"/>
        <c:lblAlgn val="ctr"/>
        <c:lblOffset val="100"/>
        <c:noMultiLvlLbl val="0"/>
      </c:catAx>
      <c:valAx>
        <c:axId val="917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5729"/>
        <c:axId val="56335923"/>
      </c:barChart>
      <c:catAx>
        <c:axId val="808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923"/>
        <c:auto val="1"/>
        <c:lblAlgn val="ctr"/>
        <c:lblOffset val="100"/>
        <c:noMultiLvlLbl val="0"/>
      </c:catAx>
      <c:valAx>
        <c:axId val="563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8987"/>
        <c:axId val="17038665"/>
      </c:barChart>
      <c:catAx>
        <c:axId val="996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665"/>
        <c:auto val="1"/>
        <c:lblAlgn val="ctr"/>
        <c:lblOffset val="100"/>
        <c:noMultiLvlLbl val="0"/>
      </c:catAx>
      <c:valAx>
        <c:axId val="170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59978"/>
        <c:axId val="82845923"/>
      </c:barChart>
      <c:catAx>
        <c:axId val="780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23"/>
        <c:auto val="1"/>
        <c:lblAlgn val="ctr"/>
        <c:lblOffset val="100"/>
        <c:noMultiLvlLbl val="0"/>
      </c:catAx>
      <c:valAx>
        <c:axId val="828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89925"/>
        <c:axId val="26247657"/>
      </c:barChart>
      <c:catAx>
        <c:axId val="149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57"/>
        <c:auto val="1"/>
        <c:lblAlgn val="ctr"/>
        <c:lblOffset val="100"/>
        <c:noMultiLvlLbl val="0"/>
      </c:catAx>
      <c:valAx>
        <c:axId val="262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3267"/>
        <c:axId val="4145362"/>
      </c:barChart>
      <c:catAx>
        <c:axId val="966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62"/>
        <c:auto val="1"/>
        <c:lblAlgn val="ctr"/>
        <c:lblOffset val="100"/>
        <c:noMultiLvlLbl val="0"/>
      </c:catAx>
      <c:valAx>
        <c:axId val="41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63173"/>
        <c:axId val="58599351"/>
      </c:barChart>
      <c:catAx>
        <c:axId val="810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351"/>
        <c:auto val="1"/>
        <c:lblAlgn val="ctr"/>
        <c:lblOffset val="100"/>
        <c:noMultiLvlLbl val="0"/>
      </c:catAx>
      <c:valAx>
        <c:axId val="585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70275"/>
        <c:axId val="81486672"/>
      </c:barChart>
      <c:catAx>
        <c:axId val="1367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72"/>
        <c:auto val="1"/>
        <c:lblAlgn val="ctr"/>
        <c:lblOffset val="100"/>
        <c:noMultiLvlLbl val="0"/>
      </c:catAx>
      <c:valAx>
        <c:axId val="814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