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16233"/>
        <c:axId val="51732596"/>
      </c:barChart>
      <c:catAx>
        <c:axId val="9141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596"/>
        <c:auto val="1"/>
        <c:lblAlgn val="ctr"/>
        <c:lblOffset val="100"/>
        <c:noMultiLvlLbl val="0"/>
      </c:catAx>
      <c:valAx>
        <c:axId val="5173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38301"/>
        <c:axId val="29774859"/>
      </c:barChart>
      <c:catAx>
        <c:axId val="8243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859"/>
        <c:auto val="1"/>
        <c:lblAlgn val="ctr"/>
        <c:lblOffset val="100"/>
        <c:noMultiLvlLbl val="0"/>
      </c:catAx>
      <c:valAx>
        <c:axId val="2977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06500"/>
        <c:axId val="90997889"/>
      </c:barChart>
      <c:catAx>
        <c:axId val="8740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889"/>
        <c:auto val="1"/>
        <c:lblAlgn val="ctr"/>
        <c:lblOffset val="100"/>
        <c:noMultiLvlLbl val="0"/>
      </c:catAx>
      <c:valAx>
        <c:axId val="9099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8941"/>
        <c:axId val="35138624"/>
      </c:barChart>
      <c:catAx>
        <c:axId val="371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624"/>
        <c:auto val="1"/>
        <c:lblAlgn val="ctr"/>
        <c:lblOffset val="100"/>
        <c:noMultiLvlLbl val="0"/>
      </c:catAx>
      <c:valAx>
        <c:axId val="3513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89742"/>
        <c:axId val="52747588"/>
      </c:barChart>
      <c:catAx>
        <c:axId val="6448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588"/>
        <c:auto val="1"/>
        <c:lblAlgn val="ctr"/>
        <c:lblOffset val="100"/>
        <c:noMultiLvlLbl val="0"/>
      </c:catAx>
      <c:valAx>
        <c:axId val="5274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33029"/>
        <c:axId val="25223023"/>
      </c:barChart>
      <c:catAx>
        <c:axId val="2493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023"/>
        <c:auto val="1"/>
        <c:lblAlgn val="ctr"/>
        <c:lblOffset val="100"/>
        <c:noMultiLvlLbl val="0"/>
      </c:catAx>
      <c:valAx>
        <c:axId val="2522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75085"/>
        <c:axId val="33705278"/>
      </c:barChart>
      <c:catAx>
        <c:axId val="7567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278"/>
        <c:auto val="1"/>
        <c:lblAlgn val="ctr"/>
        <c:lblOffset val="100"/>
        <c:noMultiLvlLbl val="0"/>
      </c:catAx>
      <c:valAx>
        <c:axId val="3370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99017"/>
        <c:axId val="92674171"/>
      </c:barChart>
      <c:catAx>
        <c:axId val="2269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171"/>
        <c:auto val="1"/>
        <c:lblAlgn val="ctr"/>
        <c:lblOffset val="100"/>
        <c:noMultiLvlLbl val="0"/>
      </c:catAx>
      <c:valAx>
        <c:axId val="9267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26200"/>
        <c:axId val="18926007"/>
      </c:barChart>
      <c:catAx>
        <c:axId val="4672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007"/>
        <c:auto val="1"/>
        <c:lblAlgn val="ctr"/>
        <c:lblOffset val="100"/>
        <c:noMultiLvlLbl val="0"/>
      </c:catAx>
      <c:valAx>
        <c:axId val="1892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2164"/>
        <c:axId val="57395579"/>
      </c:barChart>
      <c:catAx>
        <c:axId val="618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579"/>
        <c:auto val="1"/>
        <c:lblAlgn val="ctr"/>
        <c:lblOffset val="100"/>
        <c:noMultiLvlLbl val="0"/>
      </c:catAx>
      <c:valAx>
        <c:axId val="5739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24844"/>
        <c:axId val="2123381"/>
      </c:barChart>
      <c:catAx>
        <c:axId val="3782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81"/>
        <c:auto val="1"/>
        <c:lblAlgn val="ctr"/>
        <c:lblOffset val="100"/>
        <c:noMultiLvlLbl val="0"/>
      </c:catAx>
      <c:valAx>
        <c:axId val="212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97794"/>
        <c:axId val="95527535"/>
      </c:barChart>
      <c:catAx>
        <c:axId val="5619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535"/>
        <c:auto val="1"/>
        <c:lblAlgn val="ctr"/>
        <c:lblOffset val="100"/>
        <c:noMultiLvlLbl val="0"/>
      </c:catAx>
      <c:valAx>
        <c:axId val="9552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73240"/>
        <c:axId val="71401080"/>
      </c:barChart>
      <c:catAx>
        <c:axId val="4347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080"/>
        <c:auto val="1"/>
        <c:lblAlgn val="ctr"/>
        <c:lblOffset val="100"/>
        <c:noMultiLvlLbl val="0"/>
      </c:catAx>
      <c:valAx>
        <c:axId val="7140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07842"/>
        <c:axId val="40147304"/>
      </c:barChart>
      <c:catAx>
        <c:axId val="5490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304"/>
        <c:auto val="1"/>
        <c:lblAlgn val="ctr"/>
        <c:lblOffset val="100"/>
        <c:noMultiLvlLbl val="0"/>
      </c:catAx>
      <c:valAx>
        <c:axId val="4014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71046"/>
        <c:axId val="39527329"/>
      </c:barChart>
      <c:catAx>
        <c:axId val="1887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329"/>
        <c:auto val="1"/>
        <c:lblAlgn val="ctr"/>
        <c:lblOffset val="100"/>
        <c:noMultiLvlLbl val="0"/>
      </c:catAx>
      <c:valAx>
        <c:axId val="3952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4397"/>
        <c:axId val="57349236"/>
      </c:barChart>
      <c:catAx>
        <c:axId val="592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236"/>
        <c:auto val="1"/>
        <c:lblAlgn val="ctr"/>
        <c:lblOffset val="100"/>
        <c:noMultiLvlLbl val="0"/>
      </c:catAx>
      <c:valAx>
        <c:axId val="5734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75409"/>
        <c:axId val="21258195"/>
      </c:barChart>
      <c:catAx>
        <c:axId val="2107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195"/>
        <c:auto val="1"/>
        <c:lblAlgn val="ctr"/>
        <c:lblOffset val="100"/>
        <c:noMultiLvlLbl val="0"/>
      </c:catAx>
      <c:valAx>
        <c:axId val="2125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98987"/>
        <c:axId val="63352391"/>
      </c:barChart>
      <c:catAx>
        <c:axId val="5279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391"/>
        <c:auto val="1"/>
        <c:lblAlgn val="ctr"/>
        <c:lblOffset val="100"/>
        <c:noMultiLvlLbl val="0"/>
      </c:catAx>
      <c:valAx>
        <c:axId val="6335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