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90677"/>
        <c:axId val="47494351"/>
      </c:scatterChart>
      <c:valAx>
        <c:axId val="7079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51"/>
        <c:crossesAt val="0"/>
        <c:crossBetween val="midCat"/>
      </c:valAx>
      <c:valAx>
        <c:axId val="4749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91623"/>
        <c:axId val="35786424"/>
      </c:scatterChart>
      <c:valAx>
        <c:axId val="9829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424"/>
        <c:crossesAt val="0"/>
        <c:crossBetween val="midCat"/>
      </c:valAx>
      <c:valAx>
        <c:axId val="3578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365"/>
        <c:axId val="10457462"/>
      </c:scatterChart>
      <c:valAx>
        <c:axId val="838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62"/>
        <c:crossesAt val="0"/>
        <c:crossBetween val="midCat"/>
      </c:valAx>
      <c:valAx>
        <c:axId val="1045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7854"/>
        <c:axId val="91782718"/>
      </c:scatterChart>
      <c:valAx>
        <c:axId val="2210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18"/>
        <c:crossesAt val="0"/>
        <c:crossBetween val="midCat"/>
      </c:valAx>
      <c:valAx>
        <c:axId val="9178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