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46264"/>
        <c:axId val="38654865"/>
      </c:barChart>
      <c:catAx>
        <c:axId val="116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865"/>
        <c:auto val="1"/>
        <c:lblAlgn val="ctr"/>
        <c:lblOffset val="100"/>
        <c:noMultiLvlLbl val="0"/>
      </c:catAx>
      <c:valAx>
        <c:axId val="386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93840"/>
        <c:axId val="54044299"/>
      </c:barChart>
      <c:catAx>
        <c:axId val="587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299"/>
        <c:auto val="1"/>
        <c:lblAlgn val="ctr"/>
        <c:lblOffset val="100"/>
        <c:noMultiLvlLbl val="0"/>
      </c:catAx>
      <c:valAx>
        <c:axId val="5404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93488"/>
        <c:axId val="86501730"/>
      </c:barChart>
      <c:catAx>
        <c:axId val="9659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730"/>
        <c:auto val="1"/>
        <c:lblAlgn val="ctr"/>
        <c:lblOffset val="100"/>
        <c:noMultiLvlLbl val="0"/>
      </c:catAx>
      <c:valAx>
        <c:axId val="8650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853"/>
        <c:axId val="57498103"/>
      </c:barChart>
      <c:catAx>
        <c:axId val="62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8103"/>
        <c:auto val="1"/>
        <c:lblAlgn val="ctr"/>
        <c:lblOffset val="100"/>
        <c:noMultiLvlLbl val="0"/>
      </c:catAx>
      <c:valAx>
        <c:axId val="574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91695"/>
        <c:axId val="68708409"/>
      </c:barChart>
      <c:catAx>
        <c:axId val="7889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409"/>
        <c:auto val="1"/>
        <c:lblAlgn val="ctr"/>
        <c:lblOffset val="100"/>
        <c:noMultiLvlLbl val="0"/>
      </c:catAx>
      <c:valAx>
        <c:axId val="687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56361"/>
        <c:axId val="73487534"/>
      </c:barChart>
      <c:catAx>
        <c:axId val="642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534"/>
        <c:auto val="1"/>
        <c:lblAlgn val="ctr"/>
        <c:lblOffset val="100"/>
        <c:noMultiLvlLbl val="0"/>
      </c:catAx>
      <c:valAx>
        <c:axId val="734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038"/>
        <c:axId val="2469509"/>
      </c:barChart>
      <c:catAx>
        <c:axId val="57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09"/>
        <c:auto val="1"/>
        <c:lblAlgn val="ctr"/>
        <c:lblOffset val="100"/>
        <c:noMultiLvlLbl val="0"/>
      </c:catAx>
      <c:valAx>
        <c:axId val="246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97915"/>
        <c:axId val="62018083"/>
      </c:barChart>
      <c:catAx>
        <c:axId val="9709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083"/>
        <c:auto val="1"/>
        <c:lblAlgn val="ctr"/>
        <c:lblOffset val="100"/>
        <c:noMultiLvlLbl val="0"/>
      </c:catAx>
      <c:valAx>
        <c:axId val="6201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4299"/>
        <c:axId val="54057345"/>
      </c:barChart>
      <c:catAx>
        <c:axId val="180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345"/>
        <c:auto val="1"/>
        <c:lblAlgn val="ctr"/>
        <c:lblOffset val="100"/>
        <c:noMultiLvlLbl val="0"/>
      </c:catAx>
      <c:valAx>
        <c:axId val="540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00945"/>
        <c:axId val="9542540"/>
      </c:barChart>
      <c:catAx>
        <c:axId val="6320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0"/>
        <c:auto val="1"/>
        <c:lblAlgn val="ctr"/>
        <c:lblOffset val="100"/>
        <c:noMultiLvlLbl val="0"/>
      </c:catAx>
      <c:valAx>
        <c:axId val="95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80003"/>
        <c:axId val="73856270"/>
      </c:barChart>
      <c:catAx>
        <c:axId val="9688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270"/>
        <c:auto val="1"/>
        <c:lblAlgn val="ctr"/>
        <c:lblOffset val="100"/>
        <c:noMultiLvlLbl val="0"/>
      </c:catAx>
      <c:valAx>
        <c:axId val="7385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91596"/>
        <c:axId val="8638443"/>
      </c:barChart>
      <c:catAx>
        <c:axId val="9279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43"/>
        <c:auto val="1"/>
        <c:lblAlgn val="ctr"/>
        <c:lblOffset val="100"/>
        <c:noMultiLvlLbl val="0"/>
      </c:catAx>
      <c:valAx>
        <c:axId val="86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42286"/>
        <c:axId val="90828420"/>
      </c:barChart>
      <c:catAx>
        <c:axId val="4654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420"/>
        <c:auto val="1"/>
        <c:lblAlgn val="ctr"/>
        <c:lblOffset val="100"/>
        <c:noMultiLvlLbl val="0"/>
      </c:catAx>
      <c:valAx>
        <c:axId val="9082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2906"/>
        <c:axId val="27595450"/>
      </c:barChart>
      <c:catAx>
        <c:axId val="9951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50"/>
        <c:auto val="1"/>
        <c:lblAlgn val="ctr"/>
        <c:lblOffset val="100"/>
        <c:noMultiLvlLbl val="0"/>
      </c:catAx>
      <c:valAx>
        <c:axId val="275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57527"/>
        <c:axId val="95386882"/>
      </c:barChart>
      <c:catAx>
        <c:axId val="908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882"/>
        <c:auto val="1"/>
        <c:lblAlgn val="ctr"/>
        <c:lblOffset val="100"/>
        <c:noMultiLvlLbl val="0"/>
      </c:catAx>
      <c:valAx>
        <c:axId val="953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62732"/>
        <c:axId val="7184207"/>
      </c:barChart>
      <c:catAx>
        <c:axId val="6526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07"/>
        <c:auto val="1"/>
        <c:lblAlgn val="ctr"/>
        <c:lblOffset val="100"/>
        <c:noMultiLvlLbl val="0"/>
      </c:catAx>
      <c:valAx>
        <c:axId val="71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66780"/>
        <c:axId val="99682733"/>
      </c:barChart>
      <c:catAx>
        <c:axId val="5186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733"/>
        <c:auto val="1"/>
        <c:lblAlgn val="ctr"/>
        <c:lblOffset val="100"/>
        <c:noMultiLvlLbl val="0"/>
      </c:catAx>
      <c:valAx>
        <c:axId val="996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84706"/>
        <c:axId val="87708812"/>
      </c:barChart>
      <c:catAx>
        <c:axId val="8938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812"/>
        <c:auto val="1"/>
        <c:lblAlgn val="ctr"/>
        <c:lblOffset val="100"/>
        <c:noMultiLvlLbl val="0"/>
      </c:catAx>
      <c:valAx>
        <c:axId val="877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