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67859"/>
        <c:axId val="21203993"/>
      </c:scatterChart>
      <c:valAx>
        <c:axId val="3856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93"/>
        <c:crossesAt val="0"/>
        <c:crossBetween val="midCat"/>
      </c:valAx>
      <c:valAx>
        <c:axId val="212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34401"/>
        <c:axId val="90731171"/>
      </c:scatterChart>
      <c:valAx>
        <c:axId val="8963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171"/>
        <c:crossesAt val="0"/>
        <c:crossBetween val="midCat"/>
      </c:valAx>
      <c:valAx>
        <c:axId val="90731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17247"/>
        <c:axId val="54826696"/>
      </c:scatterChart>
      <c:valAx>
        <c:axId val="3411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696"/>
        <c:crossesAt val="0"/>
        <c:crossBetween val="midCat"/>
      </c:valAx>
      <c:valAx>
        <c:axId val="548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71896"/>
        <c:axId val="99659395"/>
      </c:scatterChart>
      <c:valAx>
        <c:axId val="6737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395"/>
        <c:crossesAt val="0"/>
        <c:crossBetween val="midCat"/>
      </c:valAx>
      <c:valAx>
        <c:axId val="99659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