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06397"/>
        <c:axId val="37273720"/>
      </c:barChart>
      <c:catAx>
        <c:axId val="4720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720"/>
        <c:auto val="1"/>
        <c:lblAlgn val="ctr"/>
        <c:lblOffset val="100"/>
        <c:noMultiLvlLbl val="0"/>
      </c:catAx>
      <c:valAx>
        <c:axId val="3727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79115"/>
        <c:axId val="45253066"/>
      </c:barChart>
      <c:catAx>
        <c:axId val="3617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066"/>
        <c:auto val="1"/>
        <c:lblAlgn val="ctr"/>
        <c:lblOffset val="100"/>
        <c:noMultiLvlLbl val="0"/>
      </c:catAx>
      <c:valAx>
        <c:axId val="4525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47847"/>
        <c:axId val="77958290"/>
      </c:barChart>
      <c:catAx>
        <c:axId val="4254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290"/>
        <c:auto val="1"/>
        <c:lblAlgn val="ctr"/>
        <c:lblOffset val="100"/>
        <c:noMultiLvlLbl val="0"/>
      </c:catAx>
      <c:valAx>
        <c:axId val="7795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47586"/>
        <c:axId val="52196152"/>
      </c:barChart>
      <c:catAx>
        <c:axId val="6754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152"/>
        <c:auto val="1"/>
        <c:lblAlgn val="ctr"/>
        <c:lblOffset val="100"/>
        <c:noMultiLvlLbl val="0"/>
      </c:catAx>
      <c:valAx>
        <c:axId val="5219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14292"/>
        <c:axId val="26098883"/>
      </c:barChart>
      <c:catAx>
        <c:axId val="4381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883"/>
        <c:auto val="1"/>
        <c:lblAlgn val="ctr"/>
        <c:lblOffset val="100"/>
        <c:noMultiLvlLbl val="0"/>
      </c:catAx>
      <c:valAx>
        <c:axId val="2609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55351"/>
        <c:axId val="42515419"/>
      </c:barChart>
      <c:catAx>
        <c:axId val="5035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419"/>
        <c:auto val="1"/>
        <c:lblAlgn val="ctr"/>
        <c:lblOffset val="100"/>
        <c:noMultiLvlLbl val="0"/>
      </c:catAx>
      <c:valAx>
        <c:axId val="4251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74278"/>
        <c:axId val="51112163"/>
      </c:barChart>
      <c:catAx>
        <c:axId val="4907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163"/>
        <c:auto val="1"/>
        <c:lblAlgn val="ctr"/>
        <c:lblOffset val="100"/>
        <c:noMultiLvlLbl val="0"/>
      </c:catAx>
      <c:valAx>
        <c:axId val="5111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77998"/>
        <c:axId val="32631756"/>
      </c:barChart>
      <c:catAx>
        <c:axId val="3647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756"/>
        <c:auto val="1"/>
        <c:lblAlgn val="ctr"/>
        <c:lblOffset val="100"/>
        <c:noMultiLvlLbl val="0"/>
      </c:catAx>
      <c:valAx>
        <c:axId val="3263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07522"/>
        <c:axId val="75284230"/>
      </c:barChart>
      <c:catAx>
        <c:axId val="4990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230"/>
        <c:auto val="1"/>
        <c:lblAlgn val="ctr"/>
        <c:lblOffset val="100"/>
        <c:noMultiLvlLbl val="0"/>
      </c:catAx>
      <c:valAx>
        <c:axId val="7528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92257"/>
        <c:axId val="67119958"/>
      </c:barChart>
      <c:catAx>
        <c:axId val="6789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958"/>
        <c:auto val="1"/>
        <c:lblAlgn val="ctr"/>
        <c:lblOffset val="100"/>
        <c:noMultiLvlLbl val="0"/>
      </c:catAx>
      <c:valAx>
        <c:axId val="6711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08447"/>
        <c:axId val="43134742"/>
      </c:barChart>
      <c:catAx>
        <c:axId val="9090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742"/>
        <c:auto val="1"/>
        <c:lblAlgn val="ctr"/>
        <c:lblOffset val="100"/>
        <c:noMultiLvlLbl val="0"/>
      </c:catAx>
      <c:valAx>
        <c:axId val="4313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39574"/>
        <c:axId val="19880800"/>
      </c:barChart>
      <c:catAx>
        <c:axId val="6793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800"/>
        <c:auto val="1"/>
        <c:lblAlgn val="ctr"/>
        <c:lblOffset val="100"/>
        <c:noMultiLvlLbl val="0"/>
      </c:catAx>
      <c:valAx>
        <c:axId val="1988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70624"/>
        <c:axId val="28691388"/>
      </c:barChart>
      <c:catAx>
        <c:axId val="1217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388"/>
        <c:auto val="1"/>
        <c:lblAlgn val="ctr"/>
        <c:lblOffset val="100"/>
        <c:noMultiLvlLbl val="0"/>
      </c:catAx>
      <c:valAx>
        <c:axId val="2869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93585"/>
        <c:axId val="24924637"/>
      </c:barChart>
      <c:catAx>
        <c:axId val="9969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637"/>
        <c:auto val="1"/>
        <c:lblAlgn val="ctr"/>
        <c:lblOffset val="100"/>
        <c:noMultiLvlLbl val="0"/>
      </c:catAx>
      <c:valAx>
        <c:axId val="249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67731"/>
        <c:axId val="16295622"/>
      </c:barChart>
      <c:catAx>
        <c:axId val="7316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622"/>
        <c:auto val="1"/>
        <c:lblAlgn val="ctr"/>
        <c:lblOffset val="100"/>
        <c:noMultiLvlLbl val="0"/>
      </c:catAx>
      <c:valAx>
        <c:axId val="1629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01092"/>
        <c:axId val="39208009"/>
      </c:barChart>
      <c:catAx>
        <c:axId val="5210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009"/>
        <c:auto val="1"/>
        <c:lblAlgn val="ctr"/>
        <c:lblOffset val="100"/>
        <c:noMultiLvlLbl val="0"/>
      </c:catAx>
      <c:valAx>
        <c:axId val="392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28120"/>
        <c:axId val="98733616"/>
      </c:barChart>
      <c:catAx>
        <c:axId val="3112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616"/>
        <c:auto val="1"/>
        <c:lblAlgn val="ctr"/>
        <c:lblOffset val="100"/>
        <c:noMultiLvlLbl val="0"/>
      </c:catAx>
      <c:valAx>
        <c:axId val="9873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58043"/>
        <c:axId val="97156576"/>
      </c:barChart>
      <c:catAx>
        <c:axId val="8835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576"/>
        <c:auto val="1"/>
        <c:lblAlgn val="ctr"/>
        <c:lblOffset val="100"/>
        <c:noMultiLvlLbl val="0"/>
      </c:catAx>
      <c:valAx>
        <c:axId val="9715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