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3703"/>
        <c:axId val="12738281"/>
      </c:scatterChart>
      <c:valAx>
        <c:axId val="2475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81"/>
        <c:crossesAt val="0"/>
        <c:crossBetween val="midCat"/>
      </c:valAx>
      <c:valAx>
        <c:axId val="1273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62404"/>
        <c:axId val="50941456"/>
      </c:scatterChart>
      <c:valAx>
        <c:axId val="6976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456"/>
        <c:crossesAt val="0"/>
        <c:crossBetween val="midCat"/>
      </c:valAx>
      <c:valAx>
        <c:axId val="5094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7205"/>
        <c:axId val="21118394"/>
      </c:scatterChart>
      <c:valAx>
        <c:axId val="1375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94"/>
        <c:crossesAt val="0"/>
        <c:crossBetween val="midCat"/>
      </c:valAx>
      <c:valAx>
        <c:axId val="2111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40839"/>
        <c:axId val="28136295"/>
      </c:scatterChart>
      <c:valAx>
        <c:axId val="1274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295"/>
        <c:crossesAt val="0"/>
        <c:crossBetween val="midCat"/>
      </c:valAx>
      <c:valAx>
        <c:axId val="2813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