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50283"/>
        <c:axId val="8142561"/>
      </c:scatterChart>
      <c:valAx>
        <c:axId val="6895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61"/>
        <c:crossesAt val="0"/>
        <c:crossBetween val="midCat"/>
      </c:valAx>
      <c:valAx>
        <c:axId val="8142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737"/>
        <c:axId val="87422348"/>
      </c:scatterChart>
      <c:valAx>
        <c:axId val="557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348"/>
        <c:crossesAt val="0"/>
        <c:crossBetween val="midCat"/>
      </c:valAx>
      <c:valAx>
        <c:axId val="87422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88925"/>
        <c:axId val="84584999"/>
      </c:scatterChart>
      <c:valAx>
        <c:axId val="23688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999"/>
        <c:crossesAt val="0"/>
        <c:crossBetween val="midCat"/>
      </c:valAx>
      <c:valAx>
        <c:axId val="84584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03498"/>
        <c:axId val="70319338"/>
      </c:scatterChart>
      <c:valAx>
        <c:axId val="3740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338"/>
        <c:crossesAt val="0"/>
        <c:crossBetween val="midCat"/>
      </c:valAx>
      <c:valAx>
        <c:axId val="70319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