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10596"/>
        <c:axId val="27893223"/>
      </c:barChart>
      <c:catAx>
        <c:axId val="8061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223"/>
        <c:auto val="1"/>
        <c:lblAlgn val="ctr"/>
        <c:lblOffset val="100"/>
        <c:noMultiLvlLbl val="0"/>
      </c:catAx>
      <c:valAx>
        <c:axId val="2789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5684"/>
        <c:axId val="31657287"/>
      </c:barChart>
      <c:catAx>
        <c:axId val="207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287"/>
        <c:auto val="1"/>
        <c:lblAlgn val="ctr"/>
        <c:lblOffset val="100"/>
        <c:noMultiLvlLbl val="0"/>
      </c:catAx>
      <c:valAx>
        <c:axId val="3165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65433"/>
        <c:axId val="4819221"/>
      </c:barChart>
      <c:catAx>
        <c:axId val="2976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21"/>
        <c:auto val="1"/>
        <c:lblAlgn val="ctr"/>
        <c:lblOffset val="100"/>
        <c:noMultiLvlLbl val="0"/>
      </c:catAx>
      <c:valAx>
        <c:axId val="481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13995"/>
        <c:axId val="56437667"/>
      </c:barChart>
      <c:catAx>
        <c:axId val="9111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667"/>
        <c:auto val="1"/>
        <c:lblAlgn val="ctr"/>
        <c:lblOffset val="100"/>
        <c:noMultiLvlLbl val="0"/>
      </c:catAx>
      <c:valAx>
        <c:axId val="5643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1382"/>
        <c:axId val="26898623"/>
      </c:barChart>
      <c:catAx>
        <c:axId val="970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623"/>
        <c:auto val="1"/>
        <c:lblAlgn val="ctr"/>
        <c:lblOffset val="100"/>
        <c:noMultiLvlLbl val="0"/>
      </c:catAx>
      <c:valAx>
        <c:axId val="268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19338"/>
        <c:axId val="68292420"/>
      </c:barChart>
      <c:catAx>
        <c:axId val="7481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420"/>
        <c:auto val="1"/>
        <c:lblAlgn val="ctr"/>
        <c:lblOffset val="100"/>
        <c:noMultiLvlLbl val="0"/>
      </c:catAx>
      <c:valAx>
        <c:axId val="682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79262"/>
        <c:axId val="63940002"/>
      </c:barChart>
      <c:catAx>
        <c:axId val="7147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002"/>
        <c:auto val="1"/>
        <c:lblAlgn val="ctr"/>
        <c:lblOffset val="100"/>
        <c:noMultiLvlLbl val="0"/>
      </c:catAx>
      <c:valAx>
        <c:axId val="6394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64774"/>
        <c:axId val="45522870"/>
      </c:barChart>
      <c:catAx>
        <c:axId val="2786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870"/>
        <c:auto val="1"/>
        <c:lblAlgn val="ctr"/>
        <c:lblOffset val="100"/>
        <c:noMultiLvlLbl val="0"/>
      </c:catAx>
      <c:valAx>
        <c:axId val="4552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31677"/>
        <c:axId val="25926802"/>
      </c:barChart>
      <c:catAx>
        <c:axId val="2553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802"/>
        <c:auto val="1"/>
        <c:lblAlgn val="ctr"/>
        <c:lblOffset val="100"/>
        <c:noMultiLvlLbl val="0"/>
      </c:catAx>
      <c:valAx>
        <c:axId val="2592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70124"/>
        <c:axId val="99448593"/>
      </c:barChart>
      <c:catAx>
        <c:axId val="5757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593"/>
        <c:auto val="1"/>
        <c:lblAlgn val="ctr"/>
        <c:lblOffset val="100"/>
        <c:noMultiLvlLbl val="0"/>
      </c:catAx>
      <c:valAx>
        <c:axId val="994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5741"/>
        <c:axId val="10134504"/>
      </c:barChart>
      <c:catAx>
        <c:axId val="166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504"/>
        <c:auto val="1"/>
        <c:lblAlgn val="ctr"/>
        <c:lblOffset val="100"/>
        <c:noMultiLvlLbl val="0"/>
      </c:catAx>
      <c:valAx>
        <c:axId val="1013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04771"/>
        <c:axId val="67472686"/>
      </c:barChart>
      <c:catAx>
        <c:axId val="2190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686"/>
        <c:auto val="1"/>
        <c:lblAlgn val="ctr"/>
        <c:lblOffset val="100"/>
        <c:noMultiLvlLbl val="0"/>
      </c:catAx>
      <c:valAx>
        <c:axId val="6747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05174"/>
        <c:axId val="23425124"/>
      </c:barChart>
      <c:catAx>
        <c:axId val="8800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124"/>
        <c:auto val="1"/>
        <c:lblAlgn val="ctr"/>
        <c:lblOffset val="100"/>
        <c:noMultiLvlLbl val="0"/>
      </c:catAx>
      <c:valAx>
        <c:axId val="234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50910"/>
        <c:axId val="6195357"/>
      </c:barChart>
      <c:catAx>
        <c:axId val="4405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57"/>
        <c:auto val="1"/>
        <c:lblAlgn val="ctr"/>
        <c:lblOffset val="100"/>
        <c:noMultiLvlLbl val="0"/>
      </c:catAx>
      <c:valAx>
        <c:axId val="619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28006"/>
        <c:axId val="59500546"/>
      </c:barChart>
      <c:catAx>
        <c:axId val="9432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546"/>
        <c:auto val="1"/>
        <c:lblAlgn val="ctr"/>
        <c:lblOffset val="100"/>
        <c:noMultiLvlLbl val="0"/>
      </c:catAx>
      <c:valAx>
        <c:axId val="5950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11521"/>
        <c:axId val="64547870"/>
      </c:barChart>
      <c:catAx>
        <c:axId val="7951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870"/>
        <c:auto val="1"/>
        <c:lblAlgn val="ctr"/>
        <c:lblOffset val="100"/>
        <c:noMultiLvlLbl val="0"/>
      </c:catAx>
      <c:valAx>
        <c:axId val="6454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59950"/>
        <c:axId val="82242654"/>
      </c:barChart>
      <c:catAx>
        <c:axId val="4545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654"/>
        <c:auto val="1"/>
        <c:lblAlgn val="ctr"/>
        <c:lblOffset val="100"/>
        <c:noMultiLvlLbl val="0"/>
      </c:catAx>
      <c:valAx>
        <c:axId val="8224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69194"/>
        <c:axId val="26922150"/>
      </c:barChart>
      <c:catAx>
        <c:axId val="8436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150"/>
        <c:auto val="1"/>
        <c:lblAlgn val="ctr"/>
        <c:lblOffset val="100"/>
        <c:noMultiLvlLbl val="0"/>
      </c:catAx>
      <c:valAx>
        <c:axId val="2692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