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8643"/>
        <c:axId val="81969226"/>
      </c:scatterChart>
      <c:valAx>
        <c:axId val="5537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26"/>
        <c:crossesAt val="0"/>
        <c:crossBetween val="midCat"/>
      </c:valAx>
      <c:valAx>
        <c:axId val="8196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17306"/>
        <c:axId val="66612754"/>
      </c:scatterChart>
      <c:valAx>
        <c:axId val="2111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54"/>
        <c:crossesAt val="0"/>
        <c:crossBetween val="midCat"/>
      </c:valAx>
      <c:valAx>
        <c:axId val="6661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464"/>
        <c:axId val="5676278"/>
      </c:scatterChart>
      <c:valAx>
        <c:axId val="544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8"/>
        <c:crossesAt val="0"/>
        <c:crossBetween val="midCat"/>
      </c:valAx>
      <c:valAx>
        <c:axId val="567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6185"/>
        <c:axId val="73143966"/>
      </c:scatterChart>
      <c:valAx>
        <c:axId val="3298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66"/>
        <c:crossesAt val="0"/>
        <c:crossBetween val="midCat"/>
      </c:valAx>
      <c:valAx>
        <c:axId val="7314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