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87539"/>
        <c:axId val="6547323"/>
      </c:barChart>
      <c:catAx>
        <c:axId val="3788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23"/>
        <c:auto val="1"/>
        <c:lblAlgn val="ctr"/>
        <c:lblOffset val="100"/>
        <c:noMultiLvlLbl val="0"/>
      </c:catAx>
      <c:valAx>
        <c:axId val="654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9820"/>
        <c:axId val="29701310"/>
      </c:barChart>
      <c:catAx>
        <c:axId val="623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310"/>
        <c:auto val="1"/>
        <c:lblAlgn val="ctr"/>
        <c:lblOffset val="100"/>
        <c:noMultiLvlLbl val="0"/>
      </c:catAx>
      <c:valAx>
        <c:axId val="2970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15448"/>
        <c:axId val="15453597"/>
      </c:barChart>
      <c:catAx>
        <c:axId val="9691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597"/>
        <c:auto val="1"/>
        <c:lblAlgn val="ctr"/>
        <c:lblOffset val="100"/>
        <c:noMultiLvlLbl val="0"/>
      </c:catAx>
      <c:valAx>
        <c:axId val="1545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36561"/>
        <c:axId val="19126680"/>
      </c:barChart>
      <c:catAx>
        <c:axId val="2083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680"/>
        <c:auto val="1"/>
        <c:lblAlgn val="ctr"/>
        <c:lblOffset val="100"/>
        <c:noMultiLvlLbl val="0"/>
      </c:catAx>
      <c:valAx>
        <c:axId val="1912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70266"/>
        <c:axId val="81910739"/>
      </c:barChart>
      <c:catAx>
        <c:axId val="4677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739"/>
        <c:auto val="1"/>
        <c:lblAlgn val="ctr"/>
        <c:lblOffset val="100"/>
        <c:noMultiLvlLbl val="0"/>
      </c:catAx>
      <c:valAx>
        <c:axId val="8191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05458"/>
        <c:axId val="56496990"/>
      </c:barChart>
      <c:catAx>
        <c:axId val="4810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990"/>
        <c:auto val="1"/>
        <c:lblAlgn val="ctr"/>
        <c:lblOffset val="100"/>
        <c:noMultiLvlLbl val="0"/>
      </c:catAx>
      <c:valAx>
        <c:axId val="5649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10148"/>
        <c:axId val="89097399"/>
      </c:barChart>
      <c:catAx>
        <c:axId val="7641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399"/>
        <c:auto val="1"/>
        <c:lblAlgn val="ctr"/>
        <c:lblOffset val="100"/>
        <c:noMultiLvlLbl val="0"/>
      </c:catAx>
      <c:valAx>
        <c:axId val="8909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66338"/>
        <c:axId val="27493160"/>
      </c:barChart>
      <c:catAx>
        <c:axId val="6846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160"/>
        <c:auto val="1"/>
        <c:lblAlgn val="ctr"/>
        <c:lblOffset val="100"/>
        <c:noMultiLvlLbl val="0"/>
      </c:catAx>
      <c:valAx>
        <c:axId val="2749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54689"/>
        <c:axId val="33054446"/>
      </c:barChart>
      <c:catAx>
        <c:axId val="9285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446"/>
        <c:auto val="1"/>
        <c:lblAlgn val="ctr"/>
        <c:lblOffset val="100"/>
        <c:noMultiLvlLbl val="0"/>
      </c:catAx>
      <c:valAx>
        <c:axId val="3305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67873"/>
        <c:axId val="47263625"/>
      </c:barChart>
      <c:catAx>
        <c:axId val="2806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625"/>
        <c:auto val="1"/>
        <c:lblAlgn val="ctr"/>
        <c:lblOffset val="100"/>
        <c:noMultiLvlLbl val="0"/>
      </c:catAx>
      <c:valAx>
        <c:axId val="4726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12552"/>
        <c:axId val="74215313"/>
      </c:barChart>
      <c:catAx>
        <c:axId val="7181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313"/>
        <c:auto val="1"/>
        <c:lblAlgn val="ctr"/>
        <c:lblOffset val="100"/>
        <c:noMultiLvlLbl val="0"/>
      </c:catAx>
      <c:valAx>
        <c:axId val="7421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70934"/>
        <c:axId val="11817631"/>
      </c:barChart>
      <c:catAx>
        <c:axId val="3067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631"/>
        <c:auto val="1"/>
        <c:lblAlgn val="ctr"/>
        <c:lblOffset val="100"/>
        <c:noMultiLvlLbl val="0"/>
      </c:catAx>
      <c:valAx>
        <c:axId val="1181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84649"/>
        <c:axId val="58187601"/>
      </c:barChart>
      <c:catAx>
        <c:axId val="4688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601"/>
        <c:auto val="1"/>
        <c:lblAlgn val="ctr"/>
        <c:lblOffset val="100"/>
        <c:noMultiLvlLbl val="0"/>
      </c:catAx>
      <c:valAx>
        <c:axId val="5818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45423"/>
        <c:axId val="34325862"/>
      </c:barChart>
      <c:catAx>
        <c:axId val="8374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862"/>
        <c:auto val="1"/>
        <c:lblAlgn val="ctr"/>
        <c:lblOffset val="100"/>
        <c:noMultiLvlLbl val="0"/>
      </c:catAx>
      <c:valAx>
        <c:axId val="3432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811"/>
        <c:axId val="81299004"/>
      </c:barChart>
      <c:catAx>
        <c:axId val="17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004"/>
        <c:auto val="1"/>
        <c:lblAlgn val="ctr"/>
        <c:lblOffset val="100"/>
        <c:noMultiLvlLbl val="0"/>
      </c:catAx>
      <c:valAx>
        <c:axId val="8129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40620"/>
        <c:axId val="36612087"/>
      </c:barChart>
      <c:catAx>
        <c:axId val="4784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087"/>
        <c:auto val="1"/>
        <c:lblAlgn val="ctr"/>
        <c:lblOffset val="100"/>
        <c:noMultiLvlLbl val="0"/>
      </c:catAx>
      <c:valAx>
        <c:axId val="3661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07571"/>
        <c:axId val="54194829"/>
      </c:barChart>
      <c:catAx>
        <c:axId val="7810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829"/>
        <c:auto val="1"/>
        <c:lblAlgn val="ctr"/>
        <c:lblOffset val="100"/>
        <c:noMultiLvlLbl val="0"/>
      </c:catAx>
      <c:valAx>
        <c:axId val="5419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36808"/>
        <c:axId val="19187122"/>
      </c:barChart>
      <c:catAx>
        <c:axId val="9323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122"/>
        <c:auto val="1"/>
        <c:lblAlgn val="ctr"/>
        <c:lblOffset val="100"/>
        <c:noMultiLvlLbl val="0"/>
      </c:catAx>
      <c:valAx>
        <c:axId val="1918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