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75567"/>
        <c:axId val="46189204"/>
      </c:scatterChart>
      <c:valAx>
        <c:axId val="75075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204"/>
        <c:crossesAt val="0"/>
        <c:crossBetween val="midCat"/>
      </c:valAx>
      <c:valAx>
        <c:axId val="46189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11395"/>
        <c:axId val="18960161"/>
      </c:scatterChart>
      <c:valAx>
        <c:axId val="9331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161"/>
        <c:crossesAt val="0"/>
        <c:crossBetween val="midCat"/>
      </c:valAx>
      <c:valAx>
        <c:axId val="18960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14228"/>
        <c:axId val="52667439"/>
      </c:scatterChart>
      <c:valAx>
        <c:axId val="91714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439"/>
        <c:crossesAt val="0"/>
        <c:crossBetween val="midCat"/>
      </c:valAx>
      <c:valAx>
        <c:axId val="52667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16606"/>
        <c:axId val="79226168"/>
      </c:scatterChart>
      <c:valAx>
        <c:axId val="95716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168"/>
        <c:crossesAt val="0"/>
        <c:crossBetween val="midCat"/>
      </c:valAx>
      <c:valAx>
        <c:axId val="79226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