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02412"/>
        <c:axId val="94802672"/>
      </c:barChart>
      <c:catAx>
        <c:axId val="211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672"/>
        <c:auto val="1"/>
        <c:lblAlgn val="ctr"/>
        <c:lblOffset val="100"/>
        <c:noMultiLvlLbl val="0"/>
      </c:catAx>
      <c:valAx>
        <c:axId val="948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95382"/>
        <c:axId val="12894397"/>
      </c:barChart>
      <c:catAx>
        <c:axId val="295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397"/>
        <c:auto val="1"/>
        <c:lblAlgn val="ctr"/>
        <c:lblOffset val="100"/>
        <c:noMultiLvlLbl val="0"/>
      </c:catAx>
      <c:valAx>
        <c:axId val="128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96590"/>
        <c:axId val="67878123"/>
      </c:barChart>
      <c:catAx>
        <c:axId val="3539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123"/>
        <c:auto val="1"/>
        <c:lblAlgn val="ctr"/>
        <c:lblOffset val="100"/>
        <c:noMultiLvlLbl val="0"/>
      </c:catAx>
      <c:valAx>
        <c:axId val="678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92385"/>
        <c:axId val="66999922"/>
      </c:barChart>
      <c:catAx>
        <c:axId val="6069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922"/>
        <c:auto val="1"/>
        <c:lblAlgn val="ctr"/>
        <c:lblOffset val="100"/>
        <c:noMultiLvlLbl val="0"/>
      </c:catAx>
      <c:valAx>
        <c:axId val="669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87636"/>
        <c:axId val="21660524"/>
      </c:barChart>
      <c:catAx>
        <c:axId val="4658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524"/>
        <c:auto val="1"/>
        <c:lblAlgn val="ctr"/>
        <c:lblOffset val="100"/>
        <c:noMultiLvlLbl val="0"/>
      </c:catAx>
      <c:valAx>
        <c:axId val="216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79738"/>
        <c:axId val="5601630"/>
      </c:barChart>
      <c:catAx>
        <c:axId val="2857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30"/>
        <c:auto val="1"/>
        <c:lblAlgn val="ctr"/>
        <c:lblOffset val="100"/>
        <c:noMultiLvlLbl val="0"/>
      </c:catAx>
      <c:valAx>
        <c:axId val="56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0989"/>
        <c:axId val="39178298"/>
      </c:barChart>
      <c:catAx>
        <c:axId val="7979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298"/>
        <c:auto val="1"/>
        <c:lblAlgn val="ctr"/>
        <c:lblOffset val="100"/>
        <c:noMultiLvlLbl val="0"/>
      </c:catAx>
      <c:valAx>
        <c:axId val="3917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8565"/>
        <c:axId val="33906318"/>
      </c:barChart>
      <c:catAx>
        <c:axId val="705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318"/>
        <c:auto val="1"/>
        <c:lblAlgn val="ctr"/>
        <c:lblOffset val="100"/>
        <c:noMultiLvlLbl val="0"/>
      </c:catAx>
      <c:valAx>
        <c:axId val="339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32833"/>
        <c:axId val="54825879"/>
      </c:barChart>
      <c:catAx>
        <c:axId val="7393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879"/>
        <c:auto val="1"/>
        <c:lblAlgn val="ctr"/>
        <c:lblOffset val="100"/>
        <c:noMultiLvlLbl val="0"/>
      </c:catAx>
      <c:valAx>
        <c:axId val="548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66119"/>
        <c:axId val="39075067"/>
      </c:barChart>
      <c:catAx>
        <c:axId val="4176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067"/>
        <c:auto val="1"/>
        <c:lblAlgn val="ctr"/>
        <c:lblOffset val="100"/>
        <c:noMultiLvlLbl val="0"/>
      </c:catAx>
      <c:valAx>
        <c:axId val="390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65191"/>
        <c:axId val="8612213"/>
      </c:barChart>
      <c:catAx>
        <c:axId val="9786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13"/>
        <c:auto val="1"/>
        <c:lblAlgn val="ctr"/>
        <c:lblOffset val="100"/>
        <c:noMultiLvlLbl val="0"/>
      </c:catAx>
      <c:valAx>
        <c:axId val="86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87589"/>
        <c:axId val="90405905"/>
      </c:barChart>
      <c:catAx>
        <c:axId val="8088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905"/>
        <c:auto val="1"/>
        <c:lblAlgn val="ctr"/>
        <c:lblOffset val="100"/>
        <c:noMultiLvlLbl val="0"/>
      </c:catAx>
      <c:valAx>
        <c:axId val="904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4776"/>
        <c:axId val="65395258"/>
      </c:barChart>
      <c:catAx>
        <c:axId val="896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258"/>
        <c:auto val="1"/>
        <c:lblAlgn val="ctr"/>
        <c:lblOffset val="100"/>
        <c:noMultiLvlLbl val="0"/>
      </c:catAx>
      <c:valAx>
        <c:axId val="653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7248"/>
        <c:axId val="82907228"/>
      </c:barChart>
      <c:catAx>
        <c:axId val="55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228"/>
        <c:auto val="1"/>
        <c:lblAlgn val="ctr"/>
        <c:lblOffset val="100"/>
        <c:noMultiLvlLbl val="0"/>
      </c:catAx>
      <c:valAx>
        <c:axId val="829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32375"/>
        <c:axId val="91624171"/>
      </c:barChart>
      <c:catAx>
        <c:axId val="9653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171"/>
        <c:auto val="1"/>
        <c:lblAlgn val="ctr"/>
        <c:lblOffset val="100"/>
        <c:noMultiLvlLbl val="0"/>
      </c:catAx>
      <c:valAx>
        <c:axId val="9162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23832"/>
        <c:axId val="81720902"/>
      </c:barChart>
      <c:catAx>
        <c:axId val="2502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902"/>
        <c:auto val="1"/>
        <c:lblAlgn val="ctr"/>
        <c:lblOffset val="100"/>
        <c:noMultiLvlLbl val="0"/>
      </c:catAx>
      <c:valAx>
        <c:axId val="8172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20841"/>
        <c:axId val="95042441"/>
      </c:barChart>
      <c:catAx>
        <c:axId val="6842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441"/>
        <c:auto val="1"/>
        <c:lblAlgn val="ctr"/>
        <c:lblOffset val="100"/>
        <c:noMultiLvlLbl val="0"/>
      </c:catAx>
      <c:valAx>
        <c:axId val="9504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65158"/>
        <c:axId val="90815505"/>
      </c:barChart>
      <c:catAx>
        <c:axId val="8666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505"/>
        <c:auto val="1"/>
        <c:lblAlgn val="ctr"/>
        <c:lblOffset val="100"/>
        <c:noMultiLvlLbl val="0"/>
      </c:catAx>
      <c:valAx>
        <c:axId val="908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