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83732"/>
        <c:axId val="11444771"/>
      </c:barChart>
      <c:catAx>
        <c:axId val="2538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771"/>
        <c:auto val="1"/>
        <c:lblAlgn val="ctr"/>
        <c:lblOffset val="100"/>
        <c:noMultiLvlLbl val="0"/>
      </c:catAx>
      <c:valAx>
        <c:axId val="1144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85971"/>
        <c:axId val="11711074"/>
      </c:barChart>
      <c:catAx>
        <c:axId val="6218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1074"/>
        <c:auto val="1"/>
        <c:lblAlgn val="ctr"/>
        <c:lblOffset val="100"/>
        <c:noMultiLvlLbl val="0"/>
      </c:catAx>
      <c:valAx>
        <c:axId val="1171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92269"/>
        <c:axId val="16324370"/>
      </c:barChart>
      <c:catAx>
        <c:axId val="1749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370"/>
        <c:auto val="1"/>
        <c:lblAlgn val="ctr"/>
        <c:lblOffset val="100"/>
        <c:noMultiLvlLbl val="0"/>
      </c:catAx>
      <c:valAx>
        <c:axId val="1632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94309"/>
        <c:axId val="53524624"/>
      </c:barChart>
      <c:catAx>
        <c:axId val="9409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4624"/>
        <c:auto val="1"/>
        <c:lblAlgn val="ctr"/>
        <c:lblOffset val="100"/>
        <c:noMultiLvlLbl val="0"/>
      </c:catAx>
      <c:valAx>
        <c:axId val="5352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28833"/>
        <c:axId val="55997865"/>
      </c:barChart>
      <c:catAx>
        <c:axId val="9322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865"/>
        <c:auto val="1"/>
        <c:lblAlgn val="ctr"/>
        <c:lblOffset val="100"/>
        <c:noMultiLvlLbl val="0"/>
      </c:catAx>
      <c:valAx>
        <c:axId val="5599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35303"/>
        <c:axId val="1585055"/>
      </c:barChart>
      <c:catAx>
        <c:axId val="3973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55"/>
        <c:auto val="1"/>
        <c:lblAlgn val="ctr"/>
        <c:lblOffset val="100"/>
        <c:noMultiLvlLbl val="0"/>
      </c:catAx>
      <c:valAx>
        <c:axId val="158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83495"/>
        <c:axId val="4157387"/>
      </c:barChart>
      <c:catAx>
        <c:axId val="3438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87"/>
        <c:auto val="1"/>
        <c:lblAlgn val="ctr"/>
        <c:lblOffset val="100"/>
        <c:noMultiLvlLbl val="0"/>
      </c:catAx>
      <c:valAx>
        <c:axId val="415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21735"/>
        <c:axId val="92313600"/>
      </c:barChart>
      <c:catAx>
        <c:axId val="8542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600"/>
        <c:auto val="1"/>
        <c:lblAlgn val="ctr"/>
        <c:lblOffset val="100"/>
        <c:noMultiLvlLbl val="0"/>
      </c:catAx>
      <c:valAx>
        <c:axId val="9231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18366"/>
        <c:axId val="77383167"/>
      </c:barChart>
      <c:catAx>
        <c:axId val="7221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167"/>
        <c:auto val="1"/>
        <c:lblAlgn val="ctr"/>
        <c:lblOffset val="100"/>
        <c:noMultiLvlLbl val="0"/>
      </c:catAx>
      <c:valAx>
        <c:axId val="7738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80821"/>
        <c:axId val="96539938"/>
      </c:barChart>
      <c:catAx>
        <c:axId val="8888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938"/>
        <c:auto val="1"/>
        <c:lblAlgn val="ctr"/>
        <c:lblOffset val="100"/>
        <c:noMultiLvlLbl val="0"/>
      </c:catAx>
      <c:valAx>
        <c:axId val="9653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26093"/>
        <c:axId val="23002656"/>
      </c:barChart>
      <c:catAx>
        <c:axId val="2742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656"/>
        <c:auto val="1"/>
        <c:lblAlgn val="ctr"/>
        <c:lblOffset val="100"/>
        <c:noMultiLvlLbl val="0"/>
      </c:catAx>
      <c:valAx>
        <c:axId val="2300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95460"/>
        <c:axId val="61887798"/>
      </c:barChart>
      <c:catAx>
        <c:axId val="7499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798"/>
        <c:auto val="1"/>
        <c:lblAlgn val="ctr"/>
        <c:lblOffset val="100"/>
        <c:noMultiLvlLbl val="0"/>
      </c:catAx>
      <c:valAx>
        <c:axId val="6188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94051"/>
        <c:axId val="37218155"/>
      </c:barChart>
      <c:catAx>
        <c:axId val="8889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155"/>
        <c:auto val="1"/>
        <c:lblAlgn val="ctr"/>
        <c:lblOffset val="100"/>
        <c:noMultiLvlLbl val="0"/>
      </c:catAx>
      <c:valAx>
        <c:axId val="3721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57552"/>
        <c:axId val="16288339"/>
      </c:barChart>
      <c:catAx>
        <c:axId val="6915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339"/>
        <c:auto val="1"/>
        <c:lblAlgn val="ctr"/>
        <c:lblOffset val="100"/>
        <c:noMultiLvlLbl val="0"/>
      </c:catAx>
      <c:valAx>
        <c:axId val="1628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96478"/>
        <c:axId val="10840164"/>
      </c:barChart>
      <c:catAx>
        <c:axId val="5199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164"/>
        <c:auto val="1"/>
        <c:lblAlgn val="ctr"/>
        <c:lblOffset val="100"/>
        <c:noMultiLvlLbl val="0"/>
      </c:catAx>
      <c:valAx>
        <c:axId val="1084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05827"/>
        <c:axId val="65646791"/>
      </c:barChart>
      <c:catAx>
        <c:axId val="6350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791"/>
        <c:auto val="1"/>
        <c:lblAlgn val="ctr"/>
        <c:lblOffset val="100"/>
        <c:noMultiLvlLbl val="0"/>
      </c:catAx>
      <c:valAx>
        <c:axId val="6564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33277"/>
        <c:axId val="579371"/>
      </c:barChart>
      <c:catAx>
        <c:axId val="4563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1"/>
        <c:auto val="1"/>
        <c:lblAlgn val="ctr"/>
        <c:lblOffset val="100"/>
        <c:noMultiLvlLbl val="0"/>
      </c:catAx>
      <c:valAx>
        <c:axId val="57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78343"/>
        <c:axId val="17295143"/>
      </c:barChart>
      <c:catAx>
        <c:axId val="2137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143"/>
        <c:auto val="1"/>
        <c:lblAlgn val="ctr"/>
        <c:lblOffset val="100"/>
        <c:noMultiLvlLbl val="0"/>
      </c:catAx>
      <c:valAx>
        <c:axId val="1729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