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5325"/>
        <c:axId val="55073119"/>
      </c:scatterChart>
      <c:valAx>
        <c:axId val="739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119"/>
        <c:crossesAt val="0"/>
        <c:crossBetween val="midCat"/>
      </c:valAx>
      <c:valAx>
        <c:axId val="55073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68322"/>
        <c:axId val="14540686"/>
      </c:scatterChart>
      <c:valAx>
        <c:axId val="64268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686"/>
        <c:crossesAt val="0"/>
        <c:crossBetween val="midCat"/>
      </c:valAx>
      <c:valAx>
        <c:axId val="14540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38801"/>
        <c:axId val="782719"/>
      </c:scatterChart>
      <c:valAx>
        <c:axId val="56138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9"/>
        <c:crossesAt val="0"/>
        <c:crossBetween val="midCat"/>
      </c:valAx>
      <c:valAx>
        <c:axId val="782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73941"/>
        <c:axId val="25210357"/>
      </c:scatterChart>
      <c:valAx>
        <c:axId val="86673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357"/>
        <c:crossesAt val="0"/>
        <c:crossBetween val="midCat"/>
      </c:valAx>
      <c:valAx>
        <c:axId val="25210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