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95689"/>
        <c:axId val="68419538"/>
      </c:scatterChart>
      <c:valAx>
        <c:axId val="3919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538"/>
        <c:crossesAt val="0"/>
        <c:crossBetween val="midCat"/>
      </c:valAx>
      <c:valAx>
        <c:axId val="6841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39192"/>
        <c:axId val="27384713"/>
      </c:scatterChart>
      <c:valAx>
        <c:axId val="4153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713"/>
        <c:crossesAt val="0"/>
        <c:crossBetween val="midCat"/>
      </c:valAx>
      <c:valAx>
        <c:axId val="2738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32117"/>
        <c:axId val="1503850"/>
      </c:scatterChart>
      <c:valAx>
        <c:axId val="8213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50"/>
        <c:crossesAt val="0"/>
        <c:crossBetween val="midCat"/>
      </c:valAx>
      <c:valAx>
        <c:axId val="150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44355"/>
        <c:axId val="71266577"/>
      </c:scatterChart>
      <c:valAx>
        <c:axId val="1304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577"/>
        <c:crossesAt val="0"/>
        <c:crossBetween val="midCat"/>
      </c:valAx>
      <c:valAx>
        <c:axId val="7126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