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6699"/>
        <c:axId val="99007978"/>
      </c:barChart>
      <c:catAx>
        <c:axId val="705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978"/>
        <c:auto val="1"/>
        <c:lblAlgn val="ctr"/>
        <c:lblOffset val="100"/>
        <c:noMultiLvlLbl val="0"/>
      </c:catAx>
      <c:valAx>
        <c:axId val="990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9434"/>
        <c:axId val="20445019"/>
      </c:barChart>
      <c:catAx>
        <c:axId val="460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19"/>
        <c:auto val="1"/>
        <c:lblAlgn val="ctr"/>
        <c:lblOffset val="100"/>
        <c:noMultiLvlLbl val="0"/>
      </c:catAx>
      <c:valAx>
        <c:axId val="204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5133"/>
        <c:axId val="94169930"/>
      </c:barChart>
      <c:catAx>
        <c:axId val="141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930"/>
        <c:auto val="1"/>
        <c:lblAlgn val="ctr"/>
        <c:lblOffset val="100"/>
        <c:noMultiLvlLbl val="0"/>
      </c:catAx>
      <c:valAx>
        <c:axId val="941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9556"/>
        <c:axId val="65105444"/>
      </c:barChart>
      <c:catAx>
        <c:axId val="377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444"/>
        <c:auto val="1"/>
        <c:lblAlgn val="ctr"/>
        <c:lblOffset val="100"/>
        <c:noMultiLvlLbl val="0"/>
      </c:catAx>
      <c:valAx>
        <c:axId val="651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6275"/>
        <c:axId val="51398037"/>
      </c:barChart>
      <c:catAx>
        <c:axId val="517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037"/>
        <c:auto val="1"/>
        <c:lblAlgn val="ctr"/>
        <c:lblOffset val="100"/>
        <c:noMultiLvlLbl val="0"/>
      </c:catAx>
      <c:valAx>
        <c:axId val="513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9857"/>
        <c:axId val="78289532"/>
      </c:barChart>
      <c:catAx>
        <c:axId val="492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32"/>
        <c:auto val="1"/>
        <c:lblAlgn val="ctr"/>
        <c:lblOffset val="100"/>
        <c:noMultiLvlLbl val="0"/>
      </c:catAx>
      <c:valAx>
        <c:axId val="782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4853"/>
        <c:axId val="58151511"/>
      </c:barChart>
      <c:catAx>
        <c:axId val="661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511"/>
        <c:auto val="1"/>
        <c:lblAlgn val="ctr"/>
        <c:lblOffset val="100"/>
        <c:noMultiLvlLbl val="0"/>
      </c:catAx>
      <c:valAx>
        <c:axId val="581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031"/>
        <c:axId val="13613575"/>
      </c:barChart>
      <c:catAx>
        <c:axId val="39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75"/>
        <c:auto val="1"/>
        <c:lblAlgn val="ctr"/>
        <c:lblOffset val="100"/>
        <c:noMultiLvlLbl val="0"/>
      </c:catAx>
      <c:valAx>
        <c:axId val="136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5390"/>
        <c:axId val="10305601"/>
      </c:barChart>
      <c:catAx>
        <c:axId val="166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01"/>
        <c:auto val="1"/>
        <c:lblAlgn val="ctr"/>
        <c:lblOffset val="100"/>
        <c:noMultiLvlLbl val="0"/>
      </c:catAx>
      <c:valAx>
        <c:axId val="103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8709"/>
        <c:axId val="10757124"/>
      </c:barChart>
      <c:catAx>
        <c:axId val="199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124"/>
        <c:auto val="1"/>
        <c:lblAlgn val="ctr"/>
        <c:lblOffset val="100"/>
        <c:noMultiLvlLbl val="0"/>
      </c:catAx>
      <c:valAx>
        <c:axId val="107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3471"/>
        <c:axId val="69056017"/>
      </c:barChart>
      <c:catAx>
        <c:axId val="990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17"/>
        <c:auto val="1"/>
        <c:lblAlgn val="ctr"/>
        <c:lblOffset val="100"/>
        <c:noMultiLvlLbl val="0"/>
      </c:catAx>
      <c:valAx>
        <c:axId val="690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5136"/>
        <c:axId val="29395077"/>
      </c:barChart>
      <c:catAx>
        <c:axId val="475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77"/>
        <c:auto val="1"/>
        <c:lblAlgn val="ctr"/>
        <c:lblOffset val="100"/>
        <c:noMultiLvlLbl val="0"/>
      </c:catAx>
      <c:valAx>
        <c:axId val="293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8695"/>
        <c:axId val="34691070"/>
      </c:barChart>
      <c:catAx>
        <c:axId val="319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070"/>
        <c:auto val="1"/>
        <c:lblAlgn val="ctr"/>
        <c:lblOffset val="100"/>
        <c:noMultiLvlLbl val="0"/>
      </c:catAx>
      <c:valAx>
        <c:axId val="346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7104"/>
        <c:axId val="74680226"/>
      </c:barChart>
      <c:catAx>
        <c:axId val="491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26"/>
        <c:auto val="1"/>
        <c:lblAlgn val="ctr"/>
        <c:lblOffset val="100"/>
        <c:noMultiLvlLbl val="0"/>
      </c:catAx>
      <c:valAx>
        <c:axId val="746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3107"/>
        <c:axId val="41234951"/>
      </c:barChart>
      <c:catAx>
        <c:axId val="768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51"/>
        <c:auto val="1"/>
        <c:lblAlgn val="ctr"/>
        <c:lblOffset val="100"/>
        <c:noMultiLvlLbl val="0"/>
      </c:catAx>
      <c:valAx>
        <c:axId val="412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91406"/>
        <c:axId val="53184608"/>
      </c:barChart>
      <c:catAx>
        <c:axId val="561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08"/>
        <c:auto val="1"/>
        <c:lblAlgn val="ctr"/>
        <c:lblOffset val="100"/>
        <c:noMultiLvlLbl val="0"/>
      </c:catAx>
      <c:valAx>
        <c:axId val="531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8866"/>
        <c:axId val="64716813"/>
      </c:barChart>
      <c:catAx>
        <c:axId val="197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813"/>
        <c:auto val="1"/>
        <c:lblAlgn val="ctr"/>
        <c:lblOffset val="100"/>
        <c:noMultiLvlLbl val="0"/>
      </c:catAx>
      <c:valAx>
        <c:axId val="647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56113"/>
        <c:axId val="65698720"/>
      </c:barChart>
      <c:catAx>
        <c:axId val="513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20"/>
        <c:auto val="1"/>
        <c:lblAlgn val="ctr"/>
        <c:lblOffset val="100"/>
        <c:noMultiLvlLbl val="0"/>
      </c:catAx>
      <c:valAx>
        <c:axId val="656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